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4">
  <si>
    <t xml:space="preserve">PENANG TEACHERS' CO-OPERATIVE SOCIETY - CALCULATION OF LOAN REPAYMENT</t>
  </si>
  <si>
    <t xml:space="preserve">SUBSCRIPTION LOAN - INTEREST 5% PER ANNUM</t>
  </si>
  <si>
    <t xml:space="preserve">NO OF MTHS </t>
  </si>
  <si>
    <t xml:space="preserve">RM1,000.00</t>
  </si>
  <si>
    <t xml:space="preserve">RM2,000.00</t>
  </si>
  <si>
    <t xml:space="preserve">RM3,000.00</t>
  </si>
  <si>
    <t xml:space="preserve">RM4,000.00</t>
  </si>
  <si>
    <t xml:space="preserve">RM5,000.00</t>
  </si>
  <si>
    <t xml:space="preserve">RM6,000.00</t>
  </si>
  <si>
    <t xml:space="preserve">RM7,000.00</t>
  </si>
  <si>
    <t xml:space="preserve">RM8,000.00</t>
  </si>
  <si>
    <t xml:space="preserve">PRIN</t>
  </si>
  <si>
    <t xml:space="preserve">INT</t>
  </si>
  <si>
    <t xml:space="preserve">Total</t>
  </si>
  <si>
    <t xml:space="preserve">Total </t>
  </si>
  <si>
    <t xml:space="preserve">12 MTHS </t>
  </si>
  <si>
    <t xml:space="preserve">1st instalment </t>
  </si>
  <si>
    <t xml:space="preserve">2nd - 12th inst</t>
  </si>
  <si>
    <t xml:space="preserve">18 MTHS </t>
  </si>
  <si>
    <t xml:space="preserve">1st instalment</t>
  </si>
  <si>
    <t xml:space="preserve">2nd - 18th inst </t>
  </si>
  <si>
    <t xml:space="preserve">24 MTHS </t>
  </si>
  <si>
    <t xml:space="preserve">2nd -24th inst </t>
  </si>
  <si>
    <t xml:space="preserve">30 MTHS </t>
  </si>
  <si>
    <t xml:space="preserve">2nd - 30th inst  </t>
  </si>
  <si>
    <t xml:space="preserve">36 MTHS </t>
  </si>
  <si>
    <t xml:space="preserve">2nd - 36th inst</t>
  </si>
  <si>
    <t xml:space="preserve">42 MTHS </t>
  </si>
  <si>
    <t xml:space="preserve">2nd - 42nd inst</t>
  </si>
  <si>
    <t xml:space="preserve">48 MTHS </t>
  </si>
  <si>
    <t xml:space="preserve">2nd - 48th inst</t>
  </si>
  <si>
    <t xml:space="preserve">54 MTHS</t>
  </si>
  <si>
    <t xml:space="preserve">2nd - 54th inst</t>
  </si>
  <si>
    <t xml:space="preserve">60 MTHS </t>
  </si>
  <si>
    <t xml:space="preserve">2nd - 60th inst </t>
  </si>
  <si>
    <t xml:space="preserve">EMERGENCY LOAN  - INTERST 6% PER ANNUM</t>
  </si>
  <si>
    <t xml:space="preserve">Principal</t>
  </si>
  <si>
    <t xml:space="preserve">Interest</t>
  </si>
  <si>
    <t xml:space="preserve">12 MTHS</t>
  </si>
  <si>
    <t xml:space="preserve">18 MTHS</t>
  </si>
  <si>
    <t xml:space="preserve">2nd - 24th inst</t>
  </si>
  <si>
    <t xml:space="preserve">30 MTHS</t>
  </si>
  <si>
    <t xml:space="preserve">2nd - 30th inst</t>
  </si>
  <si>
    <t xml:space="preserve">SURETY LOAN - INTEREST 6% PER ANNUM</t>
  </si>
  <si>
    <t xml:space="preserve">RM9,000.00</t>
  </si>
  <si>
    <t xml:space="preserve">RM10,000.00</t>
  </si>
  <si>
    <t xml:space="preserve">2nd - 18th inst</t>
  </si>
  <si>
    <t xml:space="preserve">2nd - 24th inst </t>
  </si>
  <si>
    <t xml:space="preserve">2nd - 36th inst </t>
  </si>
  <si>
    <t xml:space="preserve">2nd - 42nd inst </t>
  </si>
  <si>
    <t xml:space="preserve">2nd - 48th inst </t>
  </si>
  <si>
    <t xml:space="preserve">54 MTHS </t>
  </si>
  <si>
    <t xml:space="preserve">2nd - 60th inst</t>
  </si>
  <si>
    <t xml:space="preserve">SPECIAL LOAN - INTEREST 7% YEARLY REST </t>
  </si>
  <si>
    <t xml:space="preserve">2nd - 12th inst </t>
  </si>
  <si>
    <t xml:space="preserve">13th - 18th inst</t>
  </si>
  <si>
    <t xml:space="preserve">24 MTHS</t>
  </si>
  <si>
    <t xml:space="preserve">13th - 24th inst </t>
  </si>
  <si>
    <t xml:space="preserve">13th -24th inst</t>
  </si>
  <si>
    <t xml:space="preserve">25th - 30th inst</t>
  </si>
  <si>
    <t xml:space="preserve">36 MTHS</t>
  </si>
  <si>
    <t xml:space="preserve">25th - 36th inst</t>
  </si>
  <si>
    <t xml:space="preserve">42 MTHS</t>
  </si>
  <si>
    <t xml:space="preserve">13th - 24th inst</t>
  </si>
  <si>
    <t xml:space="preserve">25th - 36th inst </t>
  </si>
  <si>
    <t xml:space="preserve">37th - 42nd inst</t>
  </si>
  <si>
    <t xml:space="preserve">48 MTHS</t>
  </si>
  <si>
    <t xml:space="preserve">37th - 48th inst</t>
  </si>
  <si>
    <t xml:space="preserve">49th - 54th inst</t>
  </si>
  <si>
    <t xml:space="preserve">60 MTHS</t>
  </si>
  <si>
    <t xml:space="preserve">49th - 60th inst </t>
  </si>
  <si>
    <t xml:space="preserve">CONSUMER PURCHASE SCHEME - INTEREST 7% PER ANNUM</t>
  </si>
  <si>
    <t xml:space="preserve">12MTHS</t>
  </si>
  <si>
    <t xml:space="preserve">1st Instalmen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.00_);\(#,##0.00\)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0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Z7" activeCellId="0" sqref="Z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13.7"/>
    <col collapsed="false" customWidth="false" hidden="false" outlineLevel="0" max="6" min="2" style="2" width="6.7"/>
    <col collapsed="false" customWidth="false" hidden="false" outlineLevel="0" max="7" min="7" style="1" width="6.7"/>
    <col collapsed="false" customWidth="false" hidden="false" outlineLevel="0" max="10" min="8" style="2" width="6.7"/>
    <col collapsed="false" customWidth="false" hidden="false" outlineLevel="0" max="257" min="11" style="1" width="6.7"/>
  </cols>
  <sheetData>
    <row r="1" s="3" customFormat="true" ht="38.25" hidden="false" customHeight="true" outlineLevel="0" collapsed="false">
      <c r="B1" s="4" t="s">
        <v>0</v>
      </c>
      <c r="C1" s="5"/>
      <c r="D1" s="5"/>
      <c r="E1" s="5"/>
      <c r="F1" s="5"/>
      <c r="H1" s="5"/>
      <c r="I1" s="5"/>
      <c r="J1" s="5"/>
    </row>
    <row r="2" s="9" customFormat="true" ht="18" hidden="false" customHeight="true" outlineLevel="0" collapsed="false">
      <c r="A2" s="6" t="s">
        <v>1</v>
      </c>
      <c r="B2" s="7"/>
      <c r="C2" s="7"/>
      <c r="D2" s="7"/>
      <c r="E2" s="7"/>
      <c r="F2" s="7"/>
      <c r="G2" s="8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18" hidden="false" customHeight="true" outlineLevel="0" collapsed="false">
      <c r="A3" s="10" t="s">
        <v>2</v>
      </c>
      <c r="B3" s="11" t="s">
        <v>3</v>
      </c>
      <c r="C3" s="11"/>
      <c r="D3" s="11"/>
      <c r="E3" s="11" t="s">
        <v>4</v>
      </c>
      <c r="F3" s="11"/>
      <c r="G3" s="11"/>
      <c r="H3" s="11" t="s">
        <v>5</v>
      </c>
      <c r="I3" s="11"/>
      <c r="J3" s="11"/>
      <c r="K3" s="12" t="s">
        <v>6</v>
      </c>
      <c r="L3" s="12"/>
      <c r="M3" s="12"/>
      <c r="N3" s="12" t="s">
        <v>7</v>
      </c>
      <c r="O3" s="12"/>
      <c r="P3" s="12"/>
      <c r="Q3" s="12" t="s">
        <v>8</v>
      </c>
      <c r="R3" s="12"/>
      <c r="S3" s="12"/>
      <c r="T3" s="12" t="s">
        <v>9</v>
      </c>
      <c r="U3" s="12"/>
      <c r="V3" s="12"/>
      <c r="W3" s="12" t="s">
        <v>10</v>
      </c>
      <c r="X3" s="12"/>
      <c r="Y3" s="12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13"/>
    </row>
    <row r="4" customFormat="false" ht="17.25" hidden="false" customHeight="true" outlineLevel="0" collapsed="false">
      <c r="A4" s="15"/>
      <c r="B4" s="16" t="s">
        <v>11</v>
      </c>
      <c r="C4" s="16" t="s">
        <v>12</v>
      </c>
      <c r="D4" s="16" t="s">
        <v>13</v>
      </c>
      <c r="E4" s="16" t="s">
        <v>11</v>
      </c>
      <c r="F4" s="16" t="s">
        <v>12</v>
      </c>
      <c r="G4" s="17" t="s">
        <v>14</v>
      </c>
      <c r="H4" s="16" t="s">
        <v>11</v>
      </c>
      <c r="I4" s="16" t="s">
        <v>12</v>
      </c>
      <c r="J4" s="16" t="s">
        <v>13</v>
      </c>
      <c r="K4" s="16" t="s">
        <v>11</v>
      </c>
      <c r="L4" s="16" t="s">
        <v>12</v>
      </c>
      <c r="M4" s="16" t="s">
        <v>14</v>
      </c>
      <c r="N4" s="16" t="s">
        <v>11</v>
      </c>
      <c r="O4" s="16" t="s">
        <v>12</v>
      </c>
      <c r="P4" s="16" t="s">
        <v>14</v>
      </c>
      <c r="Q4" s="16" t="s">
        <v>11</v>
      </c>
      <c r="R4" s="16" t="s">
        <v>12</v>
      </c>
      <c r="S4" s="16" t="s">
        <v>13</v>
      </c>
      <c r="T4" s="16" t="s">
        <v>11</v>
      </c>
      <c r="U4" s="16" t="s">
        <v>12</v>
      </c>
      <c r="V4" s="16" t="s">
        <v>14</v>
      </c>
      <c r="W4" s="16" t="s">
        <v>11</v>
      </c>
      <c r="X4" s="16" t="s">
        <v>12</v>
      </c>
      <c r="Y4" s="16" t="s">
        <v>13</v>
      </c>
    </row>
    <row r="5" customFormat="false" ht="18" hidden="false" customHeight="true" outlineLevel="0" collapsed="false">
      <c r="A5" s="18" t="s">
        <v>15</v>
      </c>
      <c r="B5" s="19"/>
      <c r="C5" s="19"/>
      <c r="D5" s="19"/>
      <c r="E5" s="19"/>
      <c r="F5" s="19"/>
      <c r="G5" s="10"/>
      <c r="H5" s="19"/>
      <c r="I5" s="19"/>
      <c r="J5" s="19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8" hidden="false" customHeight="true" outlineLevel="0" collapsed="false">
      <c r="A6" s="18" t="s">
        <v>16</v>
      </c>
      <c r="B6" s="19" t="n">
        <v>87</v>
      </c>
      <c r="C6" s="19" t="n">
        <v>4.16</v>
      </c>
      <c r="D6" s="19" t="n">
        <f aca="false">B6+C6</f>
        <v>91.16</v>
      </c>
      <c r="E6" s="20" t="n">
        <v>174</v>
      </c>
      <c r="F6" s="20" t="n">
        <v>8.33</v>
      </c>
      <c r="G6" s="21" t="n">
        <f aca="false">E6+F6</f>
        <v>182.33</v>
      </c>
      <c r="H6" s="19" t="n">
        <v>250</v>
      </c>
      <c r="I6" s="19" t="n">
        <v>12.5</v>
      </c>
      <c r="J6" s="19" t="n">
        <f aca="false">H6+I6</f>
        <v>262.5</v>
      </c>
      <c r="K6" s="20" t="n">
        <v>337</v>
      </c>
      <c r="L6" s="20" t="n">
        <v>16.66</v>
      </c>
      <c r="M6" s="21" t="n">
        <f aca="false">K6+M8</f>
        <v>337</v>
      </c>
      <c r="N6" s="22" t="n">
        <v>424</v>
      </c>
      <c r="O6" s="22" t="n">
        <v>20.83</v>
      </c>
      <c r="P6" s="22" t="n">
        <f aca="false">N6+O6</f>
        <v>444.83</v>
      </c>
      <c r="Q6" s="21" t="n">
        <v>500</v>
      </c>
      <c r="R6" s="21" t="n">
        <v>25</v>
      </c>
      <c r="S6" s="21" t="n">
        <f aca="false">Q6+R6</f>
        <v>525</v>
      </c>
      <c r="T6" s="22" t="n">
        <v>587</v>
      </c>
      <c r="U6" s="22" t="n">
        <v>29.17</v>
      </c>
      <c r="V6" s="22" t="n">
        <f aca="false">T6+U6</f>
        <v>616.17</v>
      </c>
      <c r="W6" s="21" t="n">
        <v>674</v>
      </c>
      <c r="X6" s="21" t="n">
        <v>33.33</v>
      </c>
      <c r="Y6" s="21" t="n">
        <f aca="false">W6+X6</f>
        <v>707.33</v>
      </c>
    </row>
    <row r="7" customFormat="false" ht="18" hidden="false" customHeight="true" outlineLevel="0" collapsed="false">
      <c r="A7" s="18" t="s">
        <v>17</v>
      </c>
      <c r="B7" s="19" t="n">
        <v>83</v>
      </c>
      <c r="C7" s="19" t="n">
        <v>4.16</v>
      </c>
      <c r="D7" s="19" t="n">
        <f aca="false">B7+C7</f>
        <v>87.16</v>
      </c>
      <c r="E7" s="20" t="n">
        <v>166</v>
      </c>
      <c r="F7" s="20" t="n">
        <v>8.33</v>
      </c>
      <c r="G7" s="21" t="n">
        <f aca="false">E7+F7</f>
        <v>174.33</v>
      </c>
      <c r="H7" s="19" t="n">
        <v>250</v>
      </c>
      <c r="I7" s="19" t="n">
        <v>12.5</v>
      </c>
      <c r="J7" s="19" t="n">
        <f aca="false">H7+I7</f>
        <v>262.5</v>
      </c>
      <c r="K7" s="20" t="n">
        <v>333</v>
      </c>
      <c r="L7" s="20" t="n">
        <v>16.66</v>
      </c>
      <c r="M7" s="21" t="n">
        <f aca="false">K7+M9</f>
        <v>333</v>
      </c>
      <c r="N7" s="22" t="n">
        <v>416</v>
      </c>
      <c r="O7" s="22" t="n">
        <v>20.83</v>
      </c>
      <c r="P7" s="22" t="n">
        <f aca="false">N7+O7</f>
        <v>436.83</v>
      </c>
      <c r="Q7" s="21" t="n">
        <v>500</v>
      </c>
      <c r="R7" s="21" t="n">
        <v>25</v>
      </c>
      <c r="S7" s="21" t="n">
        <f aca="false">Q7+R7</f>
        <v>525</v>
      </c>
      <c r="T7" s="22" t="n">
        <v>583</v>
      </c>
      <c r="U7" s="22" t="n">
        <v>29.17</v>
      </c>
      <c r="V7" s="22" t="n">
        <f aca="false">T7+U7</f>
        <v>612.17</v>
      </c>
      <c r="W7" s="21" t="n">
        <v>666</v>
      </c>
      <c r="X7" s="21" t="n">
        <v>33.33</v>
      </c>
      <c r="Y7" s="21" t="n">
        <f aca="false">W7+X7</f>
        <v>699.33</v>
      </c>
    </row>
    <row r="8" s="26" customFormat="true" ht="18" hidden="false" customHeight="true" outlineLevel="0" collapsed="false">
      <c r="A8" s="23"/>
      <c r="B8" s="24"/>
      <c r="C8" s="24"/>
      <c r="D8" s="24"/>
      <c r="E8" s="20"/>
      <c r="F8" s="20"/>
      <c r="G8" s="21"/>
      <c r="H8" s="24"/>
      <c r="I8" s="24"/>
      <c r="J8" s="24"/>
      <c r="K8" s="18"/>
      <c r="L8" s="18"/>
      <c r="M8" s="21"/>
      <c r="N8" s="23"/>
      <c r="O8" s="23"/>
      <c r="P8" s="25"/>
      <c r="Q8" s="18"/>
      <c r="R8" s="18"/>
      <c r="S8" s="21"/>
      <c r="T8" s="23"/>
      <c r="U8" s="23"/>
      <c r="V8" s="25"/>
      <c r="W8" s="18"/>
      <c r="X8" s="18"/>
      <c r="Y8" s="21"/>
    </row>
    <row r="9" customFormat="false" ht="18" hidden="false" customHeight="true" outlineLevel="0" collapsed="false">
      <c r="A9" s="18" t="s">
        <v>18</v>
      </c>
      <c r="B9" s="19"/>
      <c r="C9" s="19"/>
      <c r="D9" s="19"/>
      <c r="E9" s="20"/>
      <c r="F9" s="20"/>
      <c r="G9" s="21"/>
      <c r="H9" s="19"/>
      <c r="I9" s="19"/>
      <c r="J9" s="19"/>
      <c r="K9" s="18"/>
      <c r="L9" s="18"/>
      <c r="M9" s="21"/>
      <c r="N9" s="10"/>
      <c r="O9" s="10"/>
      <c r="P9" s="22"/>
      <c r="Q9" s="18"/>
      <c r="R9" s="18"/>
      <c r="S9" s="21"/>
      <c r="T9" s="10"/>
      <c r="U9" s="10"/>
      <c r="V9" s="22"/>
      <c r="W9" s="18"/>
      <c r="X9" s="18"/>
      <c r="Y9" s="21"/>
    </row>
    <row r="10" customFormat="false" ht="18" hidden="false" customHeight="true" outlineLevel="0" collapsed="false">
      <c r="A10" s="18" t="s">
        <v>19</v>
      </c>
      <c r="B10" s="19" t="n">
        <v>65</v>
      </c>
      <c r="C10" s="19" t="n">
        <v>4.16</v>
      </c>
      <c r="D10" s="19" t="n">
        <f aca="false">B10+C10</f>
        <v>69.16</v>
      </c>
      <c r="E10" s="20" t="n">
        <v>113</v>
      </c>
      <c r="F10" s="20" t="n">
        <v>8.33</v>
      </c>
      <c r="G10" s="21" t="n">
        <f aca="false">E10+F10</f>
        <v>121.33</v>
      </c>
      <c r="H10" s="19" t="n">
        <v>178</v>
      </c>
      <c r="I10" s="19" t="n">
        <v>12.5</v>
      </c>
      <c r="J10" s="19" t="n">
        <f aca="false">H10+I10</f>
        <v>190.5</v>
      </c>
      <c r="K10" s="20" t="n">
        <v>226</v>
      </c>
      <c r="L10" s="20" t="n">
        <v>16.66</v>
      </c>
      <c r="M10" s="21" t="n">
        <f aca="false">K10+M12</f>
        <v>226</v>
      </c>
      <c r="N10" s="22" t="n">
        <v>291</v>
      </c>
      <c r="O10" s="22" t="n">
        <v>20.83</v>
      </c>
      <c r="P10" s="22" t="n">
        <f aca="false">N10+O10</f>
        <v>311.83</v>
      </c>
      <c r="Q10" s="21" t="n">
        <v>339</v>
      </c>
      <c r="R10" s="21" t="n">
        <v>25</v>
      </c>
      <c r="S10" s="21" t="n">
        <f aca="false">Q10+R10</f>
        <v>364</v>
      </c>
      <c r="T10" s="22" t="n">
        <v>404</v>
      </c>
      <c r="U10" s="22" t="n">
        <v>29.17</v>
      </c>
      <c r="V10" s="22" t="n">
        <f aca="false">T10+U10</f>
        <v>433.17</v>
      </c>
      <c r="W10" s="21" t="n">
        <v>452</v>
      </c>
      <c r="X10" s="21" t="n">
        <v>33.33</v>
      </c>
      <c r="Y10" s="21" t="n">
        <f aca="false">W10+X10</f>
        <v>485.33</v>
      </c>
    </row>
    <row r="11" customFormat="false" ht="18" hidden="false" customHeight="true" outlineLevel="0" collapsed="false">
      <c r="A11" s="18" t="s">
        <v>20</v>
      </c>
      <c r="B11" s="19" t="n">
        <v>55</v>
      </c>
      <c r="C11" s="19" t="n">
        <v>4.16</v>
      </c>
      <c r="D11" s="19" t="n">
        <f aca="false">B11+C11</f>
        <v>59.16</v>
      </c>
      <c r="E11" s="20" t="n">
        <v>111</v>
      </c>
      <c r="F11" s="20" t="n">
        <v>8.33</v>
      </c>
      <c r="G11" s="21" t="n">
        <f aca="false">E11+F11</f>
        <v>119.33</v>
      </c>
      <c r="H11" s="19" t="n">
        <v>166</v>
      </c>
      <c r="I11" s="19" t="n">
        <v>12.5</v>
      </c>
      <c r="J11" s="19" t="n">
        <f aca="false">H11+I11</f>
        <v>178.5</v>
      </c>
      <c r="K11" s="20" t="n">
        <v>222</v>
      </c>
      <c r="L11" s="20" t="n">
        <v>16.66</v>
      </c>
      <c r="M11" s="21" t="n">
        <f aca="false">K11+M13</f>
        <v>222</v>
      </c>
      <c r="N11" s="22" t="n">
        <v>277</v>
      </c>
      <c r="O11" s="22" t="n">
        <v>20.83</v>
      </c>
      <c r="P11" s="22" t="n">
        <f aca="false">N11+O11</f>
        <v>297.83</v>
      </c>
      <c r="Q11" s="21" t="n">
        <v>333</v>
      </c>
      <c r="R11" s="21" t="n">
        <v>25</v>
      </c>
      <c r="S11" s="21" t="n">
        <f aca="false">Q11+R11</f>
        <v>358</v>
      </c>
      <c r="T11" s="22" t="n">
        <v>388</v>
      </c>
      <c r="U11" s="22" t="n">
        <v>29.17</v>
      </c>
      <c r="V11" s="22" t="n">
        <f aca="false">T11+U11</f>
        <v>417.17</v>
      </c>
      <c r="W11" s="21" t="n">
        <v>444</v>
      </c>
      <c r="X11" s="21" t="n">
        <v>33.33</v>
      </c>
      <c r="Y11" s="21" t="n">
        <f aca="false">W11+X11</f>
        <v>477.33</v>
      </c>
    </row>
    <row r="12" s="26" customFormat="true" ht="18" hidden="false" customHeight="true" outlineLevel="0" collapsed="false">
      <c r="A12" s="23"/>
      <c r="B12" s="24"/>
      <c r="C12" s="24"/>
      <c r="D12" s="24"/>
      <c r="E12" s="20"/>
      <c r="F12" s="20"/>
      <c r="G12" s="21"/>
      <c r="H12" s="24"/>
      <c r="I12" s="24"/>
      <c r="J12" s="24"/>
      <c r="K12" s="18"/>
      <c r="L12" s="18"/>
      <c r="M12" s="21"/>
      <c r="N12" s="23"/>
      <c r="O12" s="23"/>
      <c r="P12" s="25"/>
      <c r="Q12" s="18"/>
      <c r="R12" s="18"/>
      <c r="S12" s="21"/>
      <c r="T12" s="23"/>
      <c r="U12" s="23"/>
      <c r="V12" s="25"/>
      <c r="W12" s="18"/>
      <c r="X12" s="18"/>
      <c r="Y12" s="21"/>
    </row>
    <row r="13" customFormat="false" ht="18" hidden="false" customHeight="true" outlineLevel="0" collapsed="false">
      <c r="A13" s="18" t="s">
        <v>21</v>
      </c>
      <c r="B13" s="19"/>
      <c r="C13" s="19"/>
      <c r="D13" s="19"/>
      <c r="E13" s="20"/>
      <c r="F13" s="20"/>
      <c r="G13" s="21"/>
      <c r="H13" s="19"/>
      <c r="I13" s="19"/>
      <c r="J13" s="19"/>
      <c r="K13" s="18"/>
      <c r="L13" s="18"/>
      <c r="M13" s="21"/>
      <c r="N13" s="10"/>
      <c r="O13" s="10"/>
      <c r="P13" s="22"/>
      <c r="Q13" s="18"/>
      <c r="R13" s="18"/>
      <c r="S13" s="21"/>
      <c r="T13" s="10"/>
      <c r="U13" s="10"/>
      <c r="V13" s="22"/>
      <c r="W13" s="18"/>
      <c r="X13" s="18"/>
      <c r="Y13" s="21"/>
    </row>
    <row r="14" customFormat="false" ht="18" hidden="false" customHeight="true" outlineLevel="0" collapsed="false">
      <c r="A14" s="18" t="s">
        <v>19</v>
      </c>
      <c r="B14" s="19" t="n">
        <v>57</v>
      </c>
      <c r="C14" s="19" t="n">
        <v>4.16</v>
      </c>
      <c r="D14" s="19" t="n">
        <f aca="false">B14+C14</f>
        <v>61.16</v>
      </c>
      <c r="E14" s="20" t="n">
        <v>91</v>
      </c>
      <c r="F14" s="20" t="n">
        <v>8.33</v>
      </c>
      <c r="G14" s="21" t="n">
        <f aca="false">E14+F14</f>
        <v>99.33</v>
      </c>
      <c r="H14" s="19" t="n">
        <v>125</v>
      </c>
      <c r="I14" s="19" t="n">
        <v>12.5</v>
      </c>
      <c r="J14" s="19" t="n">
        <f aca="false">H14+I14</f>
        <v>137.5</v>
      </c>
      <c r="K14" s="20" t="n">
        <v>182</v>
      </c>
      <c r="L14" s="20" t="n">
        <v>16.66</v>
      </c>
      <c r="M14" s="21" t="n">
        <f aca="false">K14+M16</f>
        <v>182</v>
      </c>
      <c r="N14" s="22" t="n">
        <v>216</v>
      </c>
      <c r="O14" s="22" t="n">
        <v>20.83</v>
      </c>
      <c r="P14" s="22" t="n">
        <f aca="false">N14+O14</f>
        <v>236.83</v>
      </c>
      <c r="Q14" s="21" t="n">
        <v>250</v>
      </c>
      <c r="R14" s="21" t="n">
        <v>25</v>
      </c>
      <c r="S14" s="21" t="n">
        <f aca="false">Q14+R14</f>
        <v>275</v>
      </c>
      <c r="T14" s="22" t="n">
        <v>307</v>
      </c>
      <c r="U14" s="22" t="n">
        <v>29.17</v>
      </c>
      <c r="V14" s="22" t="n">
        <f aca="false">T14+U14</f>
        <v>336.17</v>
      </c>
      <c r="W14" s="21" t="n">
        <v>341</v>
      </c>
      <c r="X14" s="21" t="n">
        <v>33.33</v>
      </c>
      <c r="Y14" s="21" t="n">
        <f aca="false">W14+X14</f>
        <v>374.33</v>
      </c>
    </row>
    <row r="15" customFormat="false" ht="18" hidden="false" customHeight="true" outlineLevel="0" collapsed="false">
      <c r="A15" s="18" t="s">
        <v>22</v>
      </c>
      <c r="B15" s="19" t="n">
        <v>41</v>
      </c>
      <c r="C15" s="19" t="n">
        <v>4.16</v>
      </c>
      <c r="D15" s="19" t="n">
        <f aca="false">B15+C15</f>
        <v>45.16</v>
      </c>
      <c r="E15" s="20" t="n">
        <v>83</v>
      </c>
      <c r="F15" s="20" t="n">
        <v>8.33</v>
      </c>
      <c r="G15" s="21" t="n">
        <f aca="false">E15+F15</f>
        <v>91.33</v>
      </c>
      <c r="H15" s="19" t="n">
        <v>125</v>
      </c>
      <c r="I15" s="19" t="n">
        <v>12.5</v>
      </c>
      <c r="J15" s="19" t="n">
        <f aca="false">H15+I15</f>
        <v>137.5</v>
      </c>
      <c r="K15" s="20" t="n">
        <v>166</v>
      </c>
      <c r="L15" s="20" t="n">
        <v>16.66</v>
      </c>
      <c r="M15" s="21" t="n">
        <f aca="false">K15+M17</f>
        <v>166</v>
      </c>
      <c r="N15" s="22" t="n">
        <v>208</v>
      </c>
      <c r="O15" s="22" t="n">
        <v>20.83</v>
      </c>
      <c r="P15" s="22" t="n">
        <f aca="false">N15+O15</f>
        <v>228.83</v>
      </c>
      <c r="Q15" s="21" t="n">
        <v>250</v>
      </c>
      <c r="R15" s="21" t="n">
        <v>25</v>
      </c>
      <c r="S15" s="21" t="n">
        <f aca="false">Q15+R15</f>
        <v>275</v>
      </c>
      <c r="T15" s="22" t="n">
        <v>291</v>
      </c>
      <c r="U15" s="22" t="n">
        <v>29.17</v>
      </c>
      <c r="V15" s="22" t="n">
        <f aca="false">T15+U15</f>
        <v>320.17</v>
      </c>
      <c r="W15" s="21" t="n">
        <v>333</v>
      </c>
      <c r="X15" s="21" t="n">
        <v>33.33</v>
      </c>
      <c r="Y15" s="21" t="n">
        <f aca="false">W15+X15</f>
        <v>366.33</v>
      </c>
    </row>
    <row r="16" s="26" customFormat="true" ht="18" hidden="false" customHeight="true" outlineLevel="0" collapsed="false">
      <c r="A16" s="23"/>
      <c r="B16" s="24"/>
      <c r="C16" s="24"/>
      <c r="D16" s="24"/>
      <c r="E16" s="20"/>
      <c r="F16" s="20"/>
      <c r="G16" s="21"/>
      <c r="H16" s="24"/>
      <c r="I16" s="24"/>
      <c r="J16" s="24"/>
      <c r="K16" s="18"/>
      <c r="L16" s="18"/>
      <c r="M16" s="21"/>
      <c r="N16" s="23"/>
      <c r="O16" s="23"/>
      <c r="P16" s="25"/>
      <c r="Q16" s="18"/>
      <c r="R16" s="18"/>
      <c r="S16" s="21"/>
      <c r="T16" s="23"/>
      <c r="U16" s="23"/>
      <c r="V16" s="25"/>
      <c r="W16" s="18"/>
      <c r="X16" s="18"/>
      <c r="Y16" s="21"/>
    </row>
    <row r="17" customFormat="false" ht="18" hidden="false" customHeight="true" outlineLevel="0" collapsed="false">
      <c r="A17" s="18" t="s">
        <v>23</v>
      </c>
      <c r="B17" s="19"/>
      <c r="C17" s="19"/>
      <c r="D17" s="19"/>
      <c r="E17" s="20"/>
      <c r="F17" s="20"/>
      <c r="G17" s="21"/>
      <c r="H17" s="19"/>
      <c r="I17" s="19"/>
      <c r="J17" s="19"/>
      <c r="K17" s="18"/>
      <c r="L17" s="18"/>
      <c r="M17" s="21"/>
      <c r="N17" s="10"/>
      <c r="O17" s="10"/>
      <c r="P17" s="22"/>
      <c r="Q17" s="18"/>
      <c r="R17" s="18"/>
      <c r="S17" s="21"/>
      <c r="T17" s="10"/>
      <c r="U17" s="10"/>
      <c r="V17" s="22"/>
      <c r="W17" s="18"/>
      <c r="X17" s="18"/>
      <c r="Y17" s="21"/>
    </row>
    <row r="18" customFormat="false" ht="18" hidden="false" customHeight="true" outlineLevel="0" collapsed="false">
      <c r="A18" s="18" t="s">
        <v>16</v>
      </c>
      <c r="B18" s="19" t="n">
        <v>43</v>
      </c>
      <c r="C18" s="19" t="n">
        <v>4.16</v>
      </c>
      <c r="D18" s="19" t="n">
        <f aca="false">B18+C18</f>
        <v>47.16</v>
      </c>
      <c r="E18" s="20" t="n">
        <v>86</v>
      </c>
      <c r="F18" s="20" t="n">
        <v>8.33</v>
      </c>
      <c r="G18" s="21" t="n">
        <f aca="false">E18+F18</f>
        <v>94.33</v>
      </c>
      <c r="H18" s="19" t="n">
        <v>100</v>
      </c>
      <c r="I18" s="19" t="n">
        <v>12.5</v>
      </c>
      <c r="J18" s="19" t="n">
        <f aca="false">H18+I18</f>
        <v>112.5</v>
      </c>
      <c r="K18" s="20" t="n">
        <v>143</v>
      </c>
      <c r="L18" s="20" t="n">
        <v>16.66</v>
      </c>
      <c r="M18" s="21" t="n">
        <f aca="false">K18+M20</f>
        <v>143</v>
      </c>
      <c r="N18" s="22" t="n">
        <v>186</v>
      </c>
      <c r="O18" s="22" t="n">
        <v>20.83</v>
      </c>
      <c r="P18" s="22" t="n">
        <f aca="false">N18+O18</f>
        <v>206.83</v>
      </c>
      <c r="Q18" s="21" t="n">
        <v>200</v>
      </c>
      <c r="R18" s="21" t="n">
        <v>25</v>
      </c>
      <c r="S18" s="21" t="n">
        <f aca="false">Q18+R18</f>
        <v>225</v>
      </c>
      <c r="T18" s="22" t="n">
        <v>243</v>
      </c>
      <c r="U18" s="22" t="n">
        <v>29.17</v>
      </c>
      <c r="V18" s="22" t="n">
        <f aca="false">T18+U18</f>
        <v>272.17</v>
      </c>
      <c r="W18" s="21" t="n">
        <v>286</v>
      </c>
      <c r="X18" s="21" t="n">
        <v>33.33</v>
      </c>
      <c r="Y18" s="21" t="n">
        <f aca="false">W18+X18</f>
        <v>319.33</v>
      </c>
    </row>
    <row r="19" customFormat="false" ht="18" hidden="false" customHeight="true" outlineLevel="0" collapsed="false">
      <c r="A19" s="18" t="s">
        <v>24</v>
      </c>
      <c r="B19" s="19" t="n">
        <v>33</v>
      </c>
      <c r="C19" s="19" t="n">
        <v>4.16</v>
      </c>
      <c r="D19" s="19" t="n">
        <f aca="false">B19+C19</f>
        <v>37.16</v>
      </c>
      <c r="E19" s="20" t="n">
        <v>66</v>
      </c>
      <c r="F19" s="20" t="n">
        <v>8.33</v>
      </c>
      <c r="G19" s="21" t="n">
        <f aca="false">E19+F19</f>
        <v>74.33</v>
      </c>
      <c r="H19" s="19" t="n">
        <v>100</v>
      </c>
      <c r="I19" s="19" t="n">
        <v>12.5</v>
      </c>
      <c r="J19" s="19" t="n">
        <f aca="false">H19+I19</f>
        <v>112.5</v>
      </c>
      <c r="K19" s="20" t="n">
        <v>133</v>
      </c>
      <c r="L19" s="20" t="n">
        <v>16.66</v>
      </c>
      <c r="M19" s="21" t="n">
        <f aca="false">K19+M21</f>
        <v>133</v>
      </c>
      <c r="N19" s="22" t="n">
        <v>166</v>
      </c>
      <c r="O19" s="22" t="n">
        <v>20.83</v>
      </c>
      <c r="P19" s="22" t="n">
        <f aca="false">N19+O19</f>
        <v>186.83</v>
      </c>
      <c r="Q19" s="21" t="n">
        <v>200</v>
      </c>
      <c r="R19" s="21" t="n">
        <v>25</v>
      </c>
      <c r="S19" s="21" t="n">
        <f aca="false">Q19+R19</f>
        <v>225</v>
      </c>
      <c r="T19" s="22" t="n">
        <v>233</v>
      </c>
      <c r="U19" s="22" t="n">
        <v>29.17</v>
      </c>
      <c r="V19" s="22" t="n">
        <f aca="false">T19+U19</f>
        <v>262.17</v>
      </c>
      <c r="W19" s="21" t="n">
        <v>266</v>
      </c>
      <c r="X19" s="21" t="n">
        <v>33.33</v>
      </c>
      <c r="Y19" s="21" t="n">
        <f aca="false">W19+X19</f>
        <v>299.33</v>
      </c>
    </row>
    <row r="20" s="26" customFormat="true" ht="18" hidden="false" customHeight="true" outlineLevel="0" collapsed="false">
      <c r="A20" s="23"/>
      <c r="B20" s="24"/>
      <c r="C20" s="24"/>
      <c r="D20" s="24"/>
      <c r="E20" s="20"/>
      <c r="F20" s="20"/>
      <c r="G20" s="21"/>
      <c r="H20" s="24"/>
      <c r="I20" s="24"/>
      <c r="J20" s="24"/>
      <c r="K20" s="18"/>
      <c r="L20" s="18"/>
      <c r="M20" s="21"/>
      <c r="N20" s="23"/>
      <c r="O20" s="23"/>
      <c r="P20" s="25"/>
      <c r="Q20" s="18"/>
      <c r="R20" s="18"/>
      <c r="S20" s="21"/>
      <c r="T20" s="23"/>
      <c r="U20" s="23"/>
      <c r="V20" s="25"/>
      <c r="W20" s="18"/>
      <c r="X20" s="18"/>
      <c r="Y20" s="21"/>
    </row>
    <row r="21" customFormat="false" ht="18" hidden="false" customHeight="true" outlineLevel="0" collapsed="false">
      <c r="A21" s="18" t="s">
        <v>25</v>
      </c>
      <c r="B21" s="19"/>
      <c r="C21" s="19"/>
      <c r="D21" s="19"/>
      <c r="E21" s="20"/>
      <c r="F21" s="20"/>
      <c r="G21" s="21"/>
      <c r="H21" s="19"/>
      <c r="I21" s="19"/>
      <c r="J21" s="19"/>
      <c r="K21" s="18"/>
      <c r="L21" s="18"/>
      <c r="M21" s="21"/>
      <c r="N21" s="10"/>
      <c r="O21" s="10"/>
      <c r="P21" s="22"/>
      <c r="Q21" s="18"/>
      <c r="R21" s="18"/>
      <c r="S21" s="21"/>
      <c r="T21" s="10"/>
      <c r="U21" s="10"/>
      <c r="V21" s="22"/>
      <c r="W21" s="18"/>
      <c r="X21" s="18"/>
      <c r="Y21" s="21"/>
    </row>
    <row r="22" customFormat="false" ht="18" hidden="false" customHeight="true" outlineLevel="0" collapsed="false">
      <c r="A22" s="18" t="s">
        <v>16</v>
      </c>
      <c r="B22" s="19" t="n">
        <v>55</v>
      </c>
      <c r="C22" s="19" t="n">
        <v>4.16</v>
      </c>
      <c r="D22" s="19" t="n">
        <f aca="false">B22+C22</f>
        <v>59.16</v>
      </c>
      <c r="E22" s="20" t="n">
        <v>75</v>
      </c>
      <c r="F22" s="20" t="n">
        <v>8.33</v>
      </c>
      <c r="G22" s="21" t="n">
        <f aca="false">E22+F22</f>
        <v>83.33</v>
      </c>
      <c r="H22" s="19" t="n">
        <v>95</v>
      </c>
      <c r="I22" s="19" t="n">
        <v>12.5</v>
      </c>
      <c r="J22" s="19" t="n">
        <f aca="false">H22+I22</f>
        <v>107.5</v>
      </c>
      <c r="K22" s="20" t="n">
        <v>115</v>
      </c>
      <c r="L22" s="20" t="n">
        <v>16.66</v>
      </c>
      <c r="M22" s="21" t="n">
        <f aca="false">K22+M24</f>
        <v>115</v>
      </c>
      <c r="N22" s="22" t="n">
        <v>170</v>
      </c>
      <c r="O22" s="22" t="n">
        <v>20.83</v>
      </c>
      <c r="P22" s="22" t="n">
        <f aca="false">N22+O22</f>
        <v>190.83</v>
      </c>
      <c r="Q22" s="21" t="n">
        <v>190</v>
      </c>
      <c r="R22" s="21" t="n">
        <v>25</v>
      </c>
      <c r="S22" s="21" t="n">
        <f aca="false">Q22+R22</f>
        <v>215</v>
      </c>
      <c r="T22" s="22" t="n">
        <v>210</v>
      </c>
      <c r="U22" s="22" t="n">
        <v>29.17</v>
      </c>
      <c r="V22" s="22" t="n">
        <f aca="false">T22+U22</f>
        <v>239.17</v>
      </c>
      <c r="W22" s="21" t="n">
        <v>230</v>
      </c>
      <c r="X22" s="21" t="n">
        <v>33.33</v>
      </c>
      <c r="Y22" s="21" t="n">
        <f aca="false">W22+X22</f>
        <v>263.33</v>
      </c>
    </row>
    <row r="23" customFormat="false" ht="18" hidden="false" customHeight="true" outlineLevel="0" collapsed="false">
      <c r="A23" s="18" t="s">
        <v>26</v>
      </c>
      <c r="B23" s="19" t="n">
        <v>27</v>
      </c>
      <c r="C23" s="19" t="n">
        <v>4.16</v>
      </c>
      <c r="D23" s="19" t="n">
        <f aca="false">B23+C23</f>
        <v>31.16</v>
      </c>
      <c r="E23" s="20" t="n">
        <v>55</v>
      </c>
      <c r="F23" s="20" t="n">
        <v>8.33</v>
      </c>
      <c r="G23" s="21" t="n">
        <f aca="false">E23+F23</f>
        <v>63.33</v>
      </c>
      <c r="H23" s="19" t="n">
        <v>83</v>
      </c>
      <c r="I23" s="19" t="n">
        <v>12.5</v>
      </c>
      <c r="J23" s="19" t="n">
        <f aca="false">H23+I23</f>
        <v>95.5</v>
      </c>
      <c r="K23" s="20" t="n">
        <v>111</v>
      </c>
      <c r="L23" s="20" t="n">
        <v>16.66</v>
      </c>
      <c r="M23" s="21" t="n">
        <f aca="false">K23+M25</f>
        <v>111</v>
      </c>
      <c r="N23" s="22" t="n">
        <v>138</v>
      </c>
      <c r="O23" s="22" t="n">
        <v>20.83</v>
      </c>
      <c r="P23" s="22" t="n">
        <f aca="false">N23+O23</f>
        <v>158.83</v>
      </c>
      <c r="Q23" s="21" t="n">
        <v>166</v>
      </c>
      <c r="R23" s="21" t="n">
        <v>25</v>
      </c>
      <c r="S23" s="21" t="n">
        <f aca="false">Q23+R23</f>
        <v>191</v>
      </c>
      <c r="T23" s="22" t="n">
        <v>194</v>
      </c>
      <c r="U23" s="22" t="n">
        <v>29.17</v>
      </c>
      <c r="V23" s="22" t="n">
        <f aca="false">T23+U23</f>
        <v>223.17</v>
      </c>
      <c r="W23" s="21" t="n">
        <v>222</v>
      </c>
      <c r="X23" s="21" t="n">
        <v>33.33</v>
      </c>
      <c r="Y23" s="21" t="n">
        <f aca="false">W23+X23</f>
        <v>255.33</v>
      </c>
    </row>
    <row r="24" s="26" customFormat="true" ht="18" hidden="false" customHeight="true" outlineLevel="0" collapsed="false">
      <c r="A24" s="23"/>
      <c r="B24" s="24"/>
      <c r="C24" s="24"/>
      <c r="D24" s="24"/>
      <c r="E24" s="20"/>
      <c r="F24" s="20"/>
      <c r="G24" s="21"/>
      <c r="H24" s="24"/>
      <c r="I24" s="24"/>
      <c r="J24" s="24"/>
      <c r="K24" s="18"/>
      <c r="L24" s="18"/>
      <c r="M24" s="21"/>
      <c r="N24" s="23"/>
      <c r="O24" s="23"/>
      <c r="P24" s="25"/>
      <c r="Q24" s="18"/>
      <c r="R24" s="18"/>
      <c r="S24" s="21"/>
      <c r="T24" s="23"/>
      <c r="U24" s="23"/>
      <c r="V24" s="25"/>
      <c r="W24" s="18"/>
      <c r="X24" s="18"/>
      <c r="Y24" s="21"/>
    </row>
    <row r="25" customFormat="false" ht="18" hidden="false" customHeight="true" outlineLevel="0" collapsed="false">
      <c r="A25" s="18" t="s">
        <v>27</v>
      </c>
      <c r="B25" s="19"/>
      <c r="C25" s="19"/>
      <c r="D25" s="19"/>
      <c r="E25" s="20"/>
      <c r="F25" s="20"/>
      <c r="G25" s="21"/>
      <c r="H25" s="19"/>
      <c r="I25" s="19"/>
      <c r="J25" s="19"/>
      <c r="K25" s="18"/>
      <c r="L25" s="18"/>
      <c r="M25" s="21"/>
      <c r="N25" s="10"/>
      <c r="O25" s="10"/>
      <c r="P25" s="22"/>
      <c r="Q25" s="18"/>
      <c r="R25" s="18"/>
      <c r="S25" s="21"/>
      <c r="T25" s="10"/>
      <c r="U25" s="10"/>
      <c r="V25" s="22"/>
      <c r="W25" s="18"/>
      <c r="X25" s="18"/>
      <c r="Y25" s="21"/>
    </row>
    <row r="26" customFormat="false" ht="18" hidden="false" customHeight="true" outlineLevel="0" collapsed="false">
      <c r="A26" s="18" t="s">
        <v>16</v>
      </c>
      <c r="B26" s="19" t="n">
        <v>57</v>
      </c>
      <c r="C26" s="19" t="n">
        <v>4.16</v>
      </c>
      <c r="D26" s="19" t="n">
        <f aca="false">B26+C26</f>
        <v>61.16</v>
      </c>
      <c r="E26" s="20" t="n">
        <v>73</v>
      </c>
      <c r="F26" s="20" t="n">
        <v>8.33</v>
      </c>
      <c r="G26" s="21" t="n">
        <f aca="false">E26+F26</f>
        <v>81.33</v>
      </c>
      <c r="H26" s="19" t="n">
        <v>89</v>
      </c>
      <c r="I26" s="19" t="n">
        <v>12.5</v>
      </c>
      <c r="J26" s="19" t="n">
        <f aca="false">H26+I26</f>
        <v>101.5</v>
      </c>
      <c r="K26" s="20" t="n">
        <v>105</v>
      </c>
      <c r="L26" s="20" t="n">
        <v>16.66</v>
      </c>
      <c r="M26" s="21" t="n">
        <f aca="false">K26+M28</f>
        <v>105</v>
      </c>
      <c r="N26" s="22" t="n">
        <v>121</v>
      </c>
      <c r="O26" s="22" t="n">
        <v>20.83</v>
      </c>
      <c r="P26" s="22" t="n">
        <f aca="false">N26+O26</f>
        <v>141.83</v>
      </c>
      <c r="Q26" s="21" t="n">
        <v>178</v>
      </c>
      <c r="R26" s="21" t="n">
        <v>25</v>
      </c>
      <c r="S26" s="21" t="n">
        <f aca="false">Q26+R26</f>
        <v>203</v>
      </c>
      <c r="T26" s="22" t="n">
        <v>194</v>
      </c>
      <c r="U26" s="22" t="n">
        <v>29.17</v>
      </c>
      <c r="V26" s="22" t="n">
        <f aca="false">T26+U26</f>
        <v>223.17</v>
      </c>
      <c r="W26" s="21" t="n">
        <v>210</v>
      </c>
      <c r="X26" s="21" t="n">
        <v>33.33</v>
      </c>
      <c r="Y26" s="21" t="n">
        <f aca="false">W26+X26</f>
        <v>243.33</v>
      </c>
    </row>
    <row r="27" customFormat="false" ht="18" hidden="false" customHeight="true" outlineLevel="0" collapsed="false">
      <c r="A27" s="18" t="s">
        <v>28</v>
      </c>
      <c r="B27" s="19" t="n">
        <v>23</v>
      </c>
      <c r="C27" s="19" t="n">
        <v>4.16</v>
      </c>
      <c r="D27" s="19" t="n">
        <f aca="false">B27+C27</f>
        <v>27.16</v>
      </c>
      <c r="E27" s="20" t="n">
        <v>47</v>
      </c>
      <c r="F27" s="20" t="n">
        <v>8.33</v>
      </c>
      <c r="G27" s="21" t="n">
        <f aca="false">E27+F27</f>
        <v>55.33</v>
      </c>
      <c r="H27" s="19" t="n">
        <v>71</v>
      </c>
      <c r="I27" s="19" t="n">
        <v>12.5</v>
      </c>
      <c r="J27" s="19" t="n">
        <f aca="false">H27+I27</f>
        <v>83.5</v>
      </c>
      <c r="K27" s="20" t="n">
        <v>95</v>
      </c>
      <c r="L27" s="20" t="n">
        <v>16.66</v>
      </c>
      <c r="M27" s="21" t="n">
        <f aca="false">K27+M29</f>
        <v>95</v>
      </c>
      <c r="N27" s="22" t="n">
        <v>119</v>
      </c>
      <c r="O27" s="22" t="n">
        <v>20.83</v>
      </c>
      <c r="P27" s="22" t="n">
        <f aca="false">N27+O27</f>
        <v>139.83</v>
      </c>
      <c r="Q27" s="21" t="n">
        <v>142</v>
      </c>
      <c r="R27" s="21" t="n">
        <v>25</v>
      </c>
      <c r="S27" s="21" t="n">
        <f aca="false">Q27+R27</f>
        <v>167</v>
      </c>
      <c r="T27" s="22" t="n">
        <v>166</v>
      </c>
      <c r="U27" s="22" t="n">
        <v>29.17</v>
      </c>
      <c r="V27" s="22" t="n">
        <f aca="false">T27+U27</f>
        <v>195.17</v>
      </c>
      <c r="W27" s="21" t="n">
        <v>190</v>
      </c>
      <c r="X27" s="21" t="n">
        <v>33.33</v>
      </c>
      <c r="Y27" s="21" t="n">
        <f aca="false">W27+X27</f>
        <v>223.33</v>
      </c>
    </row>
    <row r="28" s="26" customFormat="true" ht="18" hidden="false" customHeight="true" outlineLevel="0" collapsed="false">
      <c r="A28" s="23"/>
      <c r="B28" s="24"/>
      <c r="C28" s="24"/>
      <c r="D28" s="24"/>
      <c r="E28" s="20"/>
      <c r="F28" s="20"/>
      <c r="G28" s="21"/>
      <c r="H28" s="24"/>
      <c r="I28" s="24"/>
      <c r="J28" s="24"/>
      <c r="K28" s="18"/>
      <c r="L28" s="18"/>
      <c r="M28" s="21"/>
      <c r="N28" s="23"/>
      <c r="O28" s="23"/>
      <c r="P28" s="25"/>
      <c r="Q28" s="18"/>
      <c r="R28" s="18"/>
      <c r="S28" s="21"/>
      <c r="T28" s="23"/>
      <c r="U28" s="23"/>
      <c r="V28" s="25"/>
      <c r="W28" s="18"/>
      <c r="X28" s="18"/>
      <c r="Y28" s="21"/>
    </row>
    <row r="29" customFormat="false" ht="18" hidden="false" customHeight="true" outlineLevel="0" collapsed="false">
      <c r="A29" s="18" t="s">
        <v>29</v>
      </c>
      <c r="B29" s="19"/>
      <c r="C29" s="19"/>
      <c r="D29" s="19"/>
      <c r="E29" s="20"/>
      <c r="F29" s="20"/>
      <c r="G29" s="21"/>
      <c r="H29" s="19"/>
      <c r="I29" s="19"/>
      <c r="J29" s="19"/>
      <c r="K29" s="18"/>
      <c r="L29" s="18"/>
      <c r="M29" s="21"/>
      <c r="N29" s="10"/>
      <c r="O29" s="10"/>
      <c r="P29" s="22"/>
      <c r="Q29" s="18"/>
      <c r="R29" s="18"/>
      <c r="S29" s="21"/>
      <c r="T29" s="10"/>
      <c r="U29" s="10"/>
      <c r="V29" s="22"/>
      <c r="W29" s="18"/>
      <c r="X29" s="18"/>
      <c r="Y29" s="21"/>
    </row>
    <row r="30" customFormat="false" ht="18" hidden="false" customHeight="true" outlineLevel="0" collapsed="false">
      <c r="A30" s="18" t="s">
        <v>16</v>
      </c>
      <c r="B30" s="19" t="n">
        <v>60</v>
      </c>
      <c r="C30" s="19" t="n">
        <v>4.16</v>
      </c>
      <c r="D30" s="19" t="n">
        <f aca="false">B30+C30</f>
        <v>64.16</v>
      </c>
      <c r="E30" s="20" t="n">
        <v>73</v>
      </c>
      <c r="F30" s="20" t="n">
        <v>8.33</v>
      </c>
      <c r="G30" s="21" t="n">
        <f aca="false">E30+F30</f>
        <v>81.33</v>
      </c>
      <c r="H30" s="19" t="n">
        <v>86</v>
      </c>
      <c r="I30" s="19" t="n">
        <v>12.5</v>
      </c>
      <c r="J30" s="19" t="n">
        <f aca="false">H30+I30</f>
        <v>98.5</v>
      </c>
      <c r="K30" s="20" t="n">
        <v>99</v>
      </c>
      <c r="L30" s="20" t="n">
        <v>16.66</v>
      </c>
      <c r="M30" s="21" t="n">
        <f aca="false">K30+M32</f>
        <v>99</v>
      </c>
      <c r="N30" s="22" t="n">
        <v>112</v>
      </c>
      <c r="O30" s="22" t="n">
        <v>20.83</v>
      </c>
      <c r="P30" s="22" t="n">
        <f aca="false">N30+O30</f>
        <v>132.83</v>
      </c>
      <c r="Q30" s="21" t="n">
        <v>125</v>
      </c>
      <c r="R30" s="21" t="n">
        <v>25</v>
      </c>
      <c r="S30" s="21" t="n">
        <f aca="false">Q30+R30</f>
        <v>150</v>
      </c>
      <c r="T30" s="22" t="n">
        <v>185</v>
      </c>
      <c r="U30" s="22" t="n">
        <v>29.17</v>
      </c>
      <c r="V30" s="22" t="n">
        <f aca="false">T30+U30</f>
        <v>214.17</v>
      </c>
      <c r="W30" s="21" t="n">
        <v>198</v>
      </c>
      <c r="X30" s="21" t="n">
        <v>33.33</v>
      </c>
      <c r="Y30" s="21" t="n">
        <f aca="false">W30+X30</f>
        <v>231.33</v>
      </c>
    </row>
    <row r="31" customFormat="false" ht="18" hidden="false" customHeight="true" outlineLevel="0" collapsed="false">
      <c r="A31" s="18" t="s">
        <v>30</v>
      </c>
      <c r="B31" s="19" t="n">
        <v>20</v>
      </c>
      <c r="C31" s="19" t="n">
        <v>4.16</v>
      </c>
      <c r="D31" s="19" t="n">
        <f aca="false">B31+C31</f>
        <v>24.16</v>
      </c>
      <c r="E31" s="20" t="n">
        <v>41</v>
      </c>
      <c r="F31" s="20" t="n">
        <v>8.33</v>
      </c>
      <c r="G31" s="21" t="n">
        <f aca="false">E31+F31</f>
        <v>49.33</v>
      </c>
      <c r="H31" s="19" t="n">
        <v>62</v>
      </c>
      <c r="I31" s="19" t="n">
        <v>12.5</v>
      </c>
      <c r="J31" s="19" t="n">
        <f aca="false">H31+I31</f>
        <v>74.5</v>
      </c>
      <c r="K31" s="20" t="n">
        <v>83</v>
      </c>
      <c r="L31" s="20" t="n">
        <v>16.66</v>
      </c>
      <c r="M31" s="21" t="n">
        <f aca="false">K31+M33</f>
        <v>83</v>
      </c>
      <c r="N31" s="22" t="n">
        <v>104</v>
      </c>
      <c r="O31" s="22" t="n">
        <v>20.83</v>
      </c>
      <c r="P31" s="22" t="n">
        <f aca="false">N31+O31</f>
        <v>124.83</v>
      </c>
      <c r="Q31" s="21" t="n">
        <v>125</v>
      </c>
      <c r="R31" s="21" t="n">
        <v>25</v>
      </c>
      <c r="S31" s="21" t="n">
        <f aca="false">Q31+R31</f>
        <v>150</v>
      </c>
      <c r="T31" s="22" t="n">
        <v>145</v>
      </c>
      <c r="U31" s="22" t="n">
        <v>29.17</v>
      </c>
      <c r="V31" s="22" t="n">
        <f aca="false">T31+U31</f>
        <v>174.17</v>
      </c>
      <c r="W31" s="21" t="n">
        <v>166</v>
      </c>
      <c r="X31" s="21" t="n">
        <v>33.33</v>
      </c>
      <c r="Y31" s="21" t="n">
        <f aca="false">W31+X31</f>
        <v>199.33</v>
      </c>
    </row>
    <row r="32" s="26" customFormat="true" ht="18" hidden="false" customHeight="true" outlineLevel="0" collapsed="false">
      <c r="A32" s="23"/>
      <c r="B32" s="24"/>
      <c r="C32" s="24"/>
      <c r="D32" s="24"/>
      <c r="E32" s="20"/>
      <c r="F32" s="20"/>
      <c r="G32" s="21"/>
      <c r="H32" s="24"/>
      <c r="I32" s="24"/>
      <c r="J32" s="24"/>
      <c r="K32" s="18"/>
      <c r="L32" s="18"/>
      <c r="M32" s="21"/>
      <c r="N32" s="23"/>
      <c r="O32" s="23"/>
      <c r="P32" s="25"/>
      <c r="Q32" s="18"/>
      <c r="R32" s="18"/>
      <c r="S32" s="21"/>
      <c r="T32" s="23"/>
      <c r="U32" s="23"/>
      <c r="V32" s="25"/>
      <c r="W32" s="18"/>
      <c r="X32" s="18"/>
      <c r="Y32" s="21"/>
    </row>
    <row r="33" customFormat="false" ht="18" hidden="false" customHeight="true" outlineLevel="0" collapsed="false">
      <c r="A33" s="18" t="s">
        <v>31</v>
      </c>
      <c r="B33" s="19"/>
      <c r="C33" s="19"/>
      <c r="D33" s="19"/>
      <c r="E33" s="20"/>
      <c r="F33" s="20"/>
      <c r="G33" s="21"/>
      <c r="H33" s="19"/>
      <c r="I33" s="19"/>
      <c r="J33" s="19"/>
      <c r="K33" s="18"/>
      <c r="L33" s="18"/>
      <c r="M33" s="21"/>
      <c r="N33" s="10"/>
      <c r="O33" s="10"/>
      <c r="P33" s="22"/>
      <c r="Q33" s="18"/>
      <c r="R33" s="18"/>
      <c r="S33" s="21"/>
      <c r="T33" s="10"/>
      <c r="U33" s="10"/>
      <c r="V33" s="22"/>
      <c r="W33" s="18"/>
      <c r="X33" s="18"/>
      <c r="Y33" s="21"/>
    </row>
    <row r="34" customFormat="false" ht="18" hidden="false" customHeight="true" outlineLevel="0" collapsed="false">
      <c r="A34" s="18" t="s">
        <v>19</v>
      </c>
      <c r="B34" s="19" t="n">
        <v>46</v>
      </c>
      <c r="C34" s="19" t="n">
        <v>4.16</v>
      </c>
      <c r="D34" s="19" t="n">
        <f aca="false">B34+C34</f>
        <v>50.16</v>
      </c>
      <c r="E34" s="20" t="n">
        <v>39</v>
      </c>
      <c r="F34" s="20" t="n">
        <v>8.33</v>
      </c>
      <c r="G34" s="21" t="n">
        <f aca="false">E34+F34</f>
        <v>47.33</v>
      </c>
      <c r="H34" s="19" t="n">
        <v>85</v>
      </c>
      <c r="I34" s="19" t="n">
        <v>12.5</v>
      </c>
      <c r="J34" s="19" t="n">
        <f aca="false">H34+I34</f>
        <v>97.5</v>
      </c>
      <c r="K34" s="20" t="n">
        <v>78</v>
      </c>
      <c r="L34" s="20" t="n">
        <v>16.66</v>
      </c>
      <c r="M34" s="21" t="n">
        <f aca="false">K34+M36</f>
        <v>78</v>
      </c>
      <c r="N34" s="22" t="n">
        <v>124</v>
      </c>
      <c r="O34" s="22" t="n">
        <v>20.83</v>
      </c>
      <c r="P34" s="22" t="n">
        <f aca="false">N34+O34</f>
        <v>144.83</v>
      </c>
      <c r="Q34" s="21" t="n">
        <v>117</v>
      </c>
      <c r="R34" s="21" t="n">
        <v>25</v>
      </c>
      <c r="S34" s="21" t="n">
        <f aca="false">Q34+R34</f>
        <v>142</v>
      </c>
      <c r="T34" s="22" t="n">
        <v>163</v>
      </c>
      <c r="U34" s="22" t="n">
        <v>29.17</v>
      </c>
      <c r="V34" s="22" t="n">
        <f aca="false">T34+U34</f>
        <v>192.17</v>
      </c>
      <c r="W34" s="21" t="n">
        <v>156</v>
      </c>
      <c r="X34" s="21" t="n">
        <v>33.33</v>
      </c>
      <c r="Y34" s="21" t="n">
        <f aca="false">W34+X34</f>
        <v>189.33</v>
      </c>
    </row>
    <row r="35" customFormat="false" ht="18" hidden="false" customHeight="true" outlineLevel="0" collapsed="false">
      <c r="A35" s="18" t="s">
        <v>32</v>
      </c>
      <c r="B35" s="19" t="n">
        <v>18</v>
      </c>
      <c r="C35" s="19" t="n">
        <v>4.16</v>
      </c>
      <c r="D35" s="19" t="n">
        <f aca="false">B35+C35</f>
        <v>22.16</v>
      </c>
      <c r="E35" s="20" t="n">
        <v>37</v>
      </c>
      <c r="F35" s="20" t="n">
        <v>8.33</v>
      </c>
      <c r="G35" s="21" t="n">
        <f aca="false">E35+F35</f>
        <v>45.33</v>
      </c>
      <c r="H35" s="19" t="n">
        <v>55</v>
      </c>
      <c r="I35" s="19" t="n">
        <v>12.5</v>
      </c>
      <c r="J35" s="19" t="n">
        <f aca="false">H35+I35</f>
        <v>67.5</v>
      </c>
      <c r="K35" s="20" t="n">
        <v>74</v>
      </c>
      <c r="L35" s="20" t="n">
        <v>16.66</v>
      </c>
      <c r="M35" s="21" t="n">
        <f aca="false">K35+M37</f>
        <v>74</v>
      </c>
      <c r="N35" s="22" t="n">
        <v>92</v>
      </c>
      <c r="O35" s="22" t="n">
        <v>20.83</v>
      </c>
      <c r="P35" s="22" t="n">
        <f aca="false">N35+O35</f>
        <v>112.83</v>
      </c>
      <c r="Q35" s="21" t="n">
        <v>111</v>
      </c>
      <c r="R35" s="21" t="n">
        <v>25</v>
      </c>
      <c r="S35" s="21" t="n">
        <f aca="false">Q35+R35</f>
        <v>136</v>
      </c>
      <c r="T35" s="22" t="n">
        <v>129</v>
      </c>
      <c r="U35" s="22" t="n">
        <v>29.17</v>
      </c>
      <c r="V35" s="22" t="n">
        <f aca="false">T35+U35</f>
        <v>158.17</v>
      </c>
      <c r="W35" s="21" t="n">
        <v>148</v>
      </c>
      <c r="X35" s="21" t="n">
        <v>33.33</v>
      </c>
      <c r="Y35" s="21" t="n">
        <f aca="false">W35+X35</f>
        <v>181.33</v>
      </c>
    </row>
    <row r="36" s="26" customFormat="true" ht="18" hidden="false" customHeight="true" outlineLevel="0" collapsed="false">
      <c r="A36" s="23"/>
      <c r="B36" s="24"/>
      <c r="C36" s="24"/>
      <c r="D36" s="24"/>
      <c r="E36" s="20"/>
      <c r="F36" s="20"/>
      <c r="G36" s="21"/>
      <c r="H36" s="24"/>
      <c r="I36" s="24"/>
      <c r="J36" s="24"/>
      <c r="K36" s="18"/>
      <c r="L36" s="18"/>
      <c r="M36" s="21"/>
      <c r="N36" s="23"/>
      <c r="O36" s="23"/>
      <c r="P36" s="25"/>
      <c r="Q36" s="18"/>
      <c r="R36" s="18"/>
      <c r="S36" s="21"/>
      <c r="T36" s="23"/>
      <c r="U36" s="23"/>
      <c r="V36" s="25"/>
      <c r="W36" s="18"/>
      <c r="X36" s="18"/>
      <c r="Y36" s="21"/>
    </row>
    <row r="37" customFormat="false" ht="18" hidden="false" customHeight="true" outlineLevel="0" collapsed="false">
      <c r="A37" s="18" t="s">
        <v>33</v>
      </c>
      <c r="B37" s="19"/>
      <c r="C37" s="19"/>
      <c r="D37" s="19"/>
      <c r="E37" s="20"/>
      <c r="F37" s="20"/>
      <c r="G37" s="21"/>
      <c r="H37" s="19"/>
      <c r="I37" s="19"/>
      <c r="J37" s="19"/>
      <c r="K37" s="18"/>
      <c r="L37" s="18"/>
      <c r="M37" s="21"/>
      <c r="N37" s="10"/>
      <c r="O37" s="10"/>
      <c r="P37" s="22"/>
      <c r="Q37" s="18"/>
      <c r="R37" s="18"/>
      <c r="S37" s="21"/>
      <c r="T37" s="10"/>
      <c r="U37" s="10"/>
      <c r="V37" s="22"/>
      <c r="W37" s="18"/>
      <c r="X37" s="18"/>
      <c r="Y37" s="21"/>
    </row>
    <row r="38" customFormat="false" ht="18" hidden="false" customHeight="true" outlineLevel="0" collapsed="false">
      <c r="A38" s="18" t="s">
        <v>16</v>
      </c>
      <c r="B38" s="19" t="n">
        <v>56</v>
      </c>
      <c r="C38" s="19" t="n">
        <v>4.16</v>
      </c>
      <c r="D38" s="19" t="n">
        <f aca="false">B38+C38</f>
        <v>60.16</v>
      </c>
      <c r="E38" s="20" t="n">
        <v>53</v>
      </c>
      <c r="F38" s="20" t="n">
        <v>8.33</v>
      </c>
      <c r="G38" s="21" t="n">
        <f aca="false">E38+F38</f>
        <v>61.33</v>
      </c>
      <c r="H38" s="19" t="n">
        <v>50</v>
      </c>
      <c r="I38" s="19" t="n">
        <v>12.5</v>
      </c>
      <c r="J38" s="19" t="n">
        <f aca="false">H38+I38</f>
        <v>62.5</v>
      </c>
      <c r="K38" s="20" t="n">
        <v>106</v>
      </c>
      <c r="L38" s="20" t="n">
        <v>16.66</v>
      </c>
      <c r="M38" s="21" t="n">
        <f aca="false">K38+M40</f>
        <v>106</v>
      </c>
      <c r="N38" s="22" t="n">
        <v>106</v>
      </c>
      <c r="O38" s="22" t="n">
        <v>20.83</v>
      </c>
      <c r="P38" s="22" t="n">
        <f aca="false">N38+O38</f>
        <v>126.83</v>
      </c>
      <c r="Q38" s="21" t="n">
        <v>100</v>
      </c>
      <c r="R38" s="21" t="n">
        <v>25</v>
      </c>
      <c r="S38" s="21" t="n">
        <f aca="false">Q38+R38</f>
        <v>125</v>
      </c>
      <c r="T38" s="22" t="n">
        <v>156</v>
      </c>
      <c r="U38" s="22" t="n">
        <v>29.17</v>
      </c>
      <c r="V38" s="22" t="n">
        <f aca="false">T38+U38</f>
        <v>185.17</v>
      </c>
      <c r="W38" s="21" t="n">
        <v>153</v>
      </c>
      <c r="X38" s="21" t="n">
        <v>33.33</v>
      </c>
      <c r="Y38" s="21" t="n">
        <f aca="false">W38+X38</f>
        <v>186.33</v>
      </c>
    </row>
    <row r="39" customFormat="false" ht="18" hidden="false" customHeight="true" outlineLevel="0" collapsed="false">
      <c r="A39" s="18" t="s">
        <v>34</v>
      </c>
      <c r="B39" s="19" t="n">
        <v>16</v>
      </c>
      <c r="C39" s="19" t="n">
        <v>4.16</v>
      </c>
      <c r="D39" s="19" t="n">
        <f aca="false">B39+C39</f>
        <v>20.16</v>
      </c>
      <c r="E39" s="20" t="n">
        <v>33</v>
      </c>
      <c r="F39" s="20" t="n">
        <v>8.33</v>
      </c>
      <c r="G39" s="21" t="n">
        <f aca="false">E39+F39</f>
        <v>41.33</v>
      </c>
      <c r="H39" s="19" t="n">
        <v>50</v>
      </c>
      <c r="I39" s="19" t="n">
        <v>12.5</v>
      </c>
      <c r="J39" s="19" t="n">
        <f aca="false">H39+I39</f>
        <v>62.5</v>
      </c>
      <c r="K39" s="20" t="n">
        <v>66</v>
      </c>
      <c r="L39" s="20" t="n">
        <v>16.66</v>
      </c>
      <c r="M39" s="21" t="n">
        <f aca="false">K39+M41</f>
        <v>66</v>
      </c>
      <c r="N39" s="22" t="n">
        <v>66</v>
      </c>
      <c r="O39" s="22" t="n">
        <v>20.83</v>
      </c>
      <c r="P39" s="22" t="n">
        <f aca="false">N39+O39</f>
        <v>86.83</v>
      </c>
      <c r="Q39" s="21" t="n">
        <v>100</v>
      </c>
      <c r="R39" s="21" t="n">
        <v>25</v>
      </c>
      <c r="S39" s="21" t="n">
        <f aca="false">Q39+R39</f>
        <v>125</v>
      </c>
      <c r="T39" s="22" t="n">
        <v>116</v>
      </c>
      <c r="U39" s="22" t="n">
        <v>29.17</v>
      </c>
      <c r="V39" s="22" t="n">
        <f aca="false">T39+U39</f>
        <v>145.17</v>
      </c>
      <c r="W39" s="21" t="n">
        <v>133</v>
      </c>
      <c r="X39" s="21" t="n">
        <v>33.33</v>
      </c>
      <c r="Y39" s="21" t="n">
        <f aca="false">W39+X39</f>
        <v>166.3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>
      <c r="A42" s="27" t="s">
        <v>35</v>
      </c>
      <c r="B42" s="7"/>
      <c r="C42" s="7"/>
      <c r="D42" s="7"/>
      <c r="E42" s="7"/>
      <c r="F42" s="7"/>
      <c r="G42" s="27"/>
      <c r="H42" s="7"/>
      <c r="I42" s="7"/>
      <c r="J42" s="7"/>
    </row>
    <row r="43" customFormat="false" ht="18" hidden="false" customHeight="true" outlineLevel="0" collapsed="false">
      <c r="A43" s="27"/>
      <c r="B43" s="7"/>
      <c r="C43" s="7"/>
      <c r="D43" s="7"/>
      <c r="E43" s="7"/>
      <c r="F43" s="7"/>
      <c r="G43" s="27"/>
      <c r="H43" s="7"/>
      <c r="I43" s="7"/>
      <c r="J43" s="7"/>
    </row>
    <row r="44" customFormat="false" ht="18" hidden="false" customHeight="true" outlineLevel="0" collapsed="false">
      <c r="A44" s="18"/>
      <c r="B44" s="28" t="s">
        <v>3</v>
      </c>
      <c r="C44" s="28"/>
      <c r="D44" s="28"/>
      <c r="E44" s="11" t="s">
        <v>4</v>
      </c>
      <c r="F44" s="11"/>
      <c r="G44" s="11"/>
      <c r="H44" s="28" t="s">
        <v>5</v>
      </c>
      <c r="I44" s="28"/>
      <c r="J44" s="28"/>
    </row>
    <row r="45" customFormat="false" ht="18" hidden="false" customHeight="true" outlineLevel="0" collapsed="false">
      <c r="A45" s="18"/>
      <c r="B45" s="19" t="s">
        <v>36</v>
      </c>
      <c r="C45" s="19" t="s">
        <v>37</v>
      </c>
      <c r="D45" s="19" t="s">
        <v>13</v>
      </c>
      <c r="E45" s="20" t="s">
        <v>36</v>
      </c>
      <c r="F45" s="20" t="s">
        <v>37</v>
      </c>
      <c r="G45" s="20" t="s">
        <v>13</v>
      </c>
      <c r="H45" s="19" t="s">
        <v>36</v>
      </c>
      <c r="I45" s="19" t="s">
        <v>37</v>
      </c>
      <c r="J45" s="19" t="s">
        <v>13</v>
      </c>
    </row>
    <row r="46" customFormat="false" ht="18" hidden="false" customHeight="true" outlineLevel="0" collapsed="false">
      <c r="A46" s="18" t="s">
        <v>38</v>
      </c>
      <c r="B46" s="19"/>
      <c r="C46" s="19"/>
      <c r="D46" s="19"/>
      <c r="E46" s="20"/>
      <c r="F46" s="20"/>
      <c r="G46" s="18"/>
      <c r="H46" s="19"/>
      <c r="I46" s="19"/>
      <c r="J46" s="19"/>
    </row>
    <row r="47" customFormat="false" ht="18" hidden="false" customHeight="true" outlineLevel="0" collapsed="false">
      <c r="A47" s="18" t="s">
        <v>19</v>
      </c>
      <c r="B47" s="19" t="n">
        <v>87</v>
      </c>
      <c r="C47" s="19" t="n">
        <v>5</v>
      </c>
      <c r="D47" s="19" t="n">
        <f aca="false">B47+C47</f>
        <v>92</v>
      </c>
      <c r="E47" s="20" t="n">
        <v>174</v>
      </c>
      <c r="F47" s="20" t="n">
        <v>10</v>
      </c>
      <c r="G47" s="21" t="n">
        <f aca="false">E47+F47</f>
        <v>184</v>
      </c>
      <c r="H47" s="19" t="n">
        <v>250</v>
      </c>
      <c r="I47" s="19" t="n">
        <v>15</v>
      </c>
      <c r="J47" s="19" t="n">
        <f aca="false">H47+I47</f>
        <v>265</v>
      </c>
    </row>
    <row r="48" customFormat="false" ht="18" hidden="false" customHeight="true" outlineLevel="0" collapsed="false">
      <c r="A48" s="18" t="s">
        <v>17</v>
      </c>
      <c r="B48" s="19" t="n">
        <v>83</v>
      </c>
      <c r="C48" s="19" t="n">
        <v>5</v>
      </c>
      <c r="D48" s="19" t="n">
        <f aca="false">B48+C48</f>
        <v>88</v>
      </c>
      <c r="E48" s="20" t="n">
        <v>166</v>
      </c>
      <c r="F48" s="20" t="n">
        <v>10</v>
      </c>
      <c r="G48" s="21" t="n">
        <f aca="false">E48+F48</f>
        <v>176</v>
      </c>
      <c r="H48" s="19" t="n">
        <v>250</v>
      </c>
      <c r="I48" s="19" t="n">
        <v>15</v>
      </c>
      <c r="J48" s="19" t="n">
        <f aca="false">H48+I48</f>
        <v>265</v>
      </c>
    </row>
    <row r="49" s="26" customFormat="true" ht="18" hidden="false" customHeight="true" outlineLevel="0" collapsed="false">
      <c r="A49" s="29"/>
      <c r="B49" s="30"/>
      <c r="C49" s="30"/>
      <c r="D49" s="30"/>
      <c r="E49" s="31"/>
      <c r="F49" s="31"/>
      <c r="G49" s="32"/>
      <c r="H49" s="30"/>
      <c r="I49" s="30"/>
      <c r="J49" s="30"/>
    </row>
    <row r="50" customFormat="false" ht="18" hidden="false" customHeight="true" outlineLevel="0" collapsed="false">
      <c r="A50" s="18" t="s">
        <v>39</v>
      </c>
      <c r="B50" s="19"/>
      <c r="C50" s="19"/>
      <c r="D50" s="19"/>
      <c r="E50" s="20"/>
      <c r="F50" s="20"/>
      <c r="G50" s="21"/>
      <c r="H50" s="19"/>
      <c r="I50" s="19"/>
      <c r="J50" s="19"/>
    </row>
    <row r="51" customFormat="false" ht="18" hidden="false" customHeight="true" outlineLevel="0" collapsed="false">
      <c r="A51" s="18" t="s">
        <v>19</v>
      </c>
      <c r="B51" s="19" t="n">
        <v>65</v>
      </c>
      <c r="C51" s="19" t="n">
        <v>5</v>
      </c>
      <c r="D51" s="19" t="n">
        <f aca="false">B51+C51</f>
        <v>70</v>
      </c>
      <c r="E51" s="20" t="n">
        <v>113</v>
      </c>
      <c r="F51" s="20" t="n">
        <v>10</v>
      </c>
      <c r="G51" s="21" t="n">
        <f aca="false">E51+F51</f>
        <v>123</v>
      </c>
      <c r="H51" s="19" t="n">
        <v>178</v>
      </c>
      <c r="I51" s="19" t="n">
        <v>15</v>
      </c>
      <c r="J51" s="19" t="n">
        <f aca="false">H51+I51</f>
        <v>193</v>
      </c>
    </row>
    <row r="52" customFormat="false" ht="18" hidden="false" customHeight="true" outlineLevel="0" collapsed="false">
      <c r="A52" s="18" t="s">
        <v>20</v>
      </c>
      <c r="B52" s="19" t="n">
        <v>55</v>
      </c>
      <c r="C52" s="19" t="n">
        <v>5</v>
      </c>
      <c r="D52" s="19" t="n">
        <f aca="false">B52+C52</f>
        <v>60</v>
      </c>
      <c r="E52" s="20" t="n">
        <v>111</v>
      </c>
      <c r="F52" s="20" t="n">
        <v>10</v>
      </c>
      <c r="G52" s="21" t="n">
        <f aca="false">E52+F52</f>
        <v>121</v>
      </c>
      <c r="H52" s="19" t="n">
        <v>166</v>
      </c>
      <c r="I52" s="19" t="n">
        <v>15</v>
      </c>
      <c r="J52" s="19" t="n">
        <f aca="false">H52+I52</f>
        <v>181</v>
      </c>
    </row>
    <row r="53" s="26" customFormat="true" ht="18" hidden="false" customHeight="true" outlineLevel="0" collapsed="false">
      <c r="A53" s="29"/>
      <c r="B53" s="30"/>
      <c r="C53" s="30"/>
      <c r="D53" s="30"/>
      <c r="E53" s="31"/>
      <c r="F53" s="31"/>
      <c r="G53" s="32"/>
      <c r="H53" s="30"/>
      <c r="I53" s="30"/>
      <c r="J53" s="30"/>
    </row>
    <row r="54" customFormat="false" ht="18" hidden="false" customHeight="true" outlineLevel="0" collapsed="false">
      <c r="A54" s="18" t="s">
        <v>21</v>
      </c>
      <c r="B54" s="19"/>
      <c r="C54" s="19"/>
      <c r="D54" s="19"/>
      <c r="E54" s="20"/>
      <c r="F54" s="20"/>
      <c r="G54" s="21"/>
      <c r="H54" s="19"/>
      <c r="I54" s="19"/>
      <c r="J54" s="19"/>
    </row>
    <row r="55" customFormat="false" ht="18" hidden="false" customHeight="true" outlineLevel="0" collapsed="false">
      <c r="A55" s="18" t="s">
        <v>16</v>
      </c>
      <c r="B55" s="19" t="n">
        <v>57</v>
      </c>
      <c r="C55" s="19" t="n">
        <v>5</v>
      </c>
      <c r="D55" s="19" t="n">
        <f aca="false">B55+C55</f>
        <v>62</v>
      </c>
      <c r="E55" s="20" t="n">
        <v>91</v>
      </c>
      <c r="F55" s="20" t="n">
        <v>10</v>
      </c>
      <c r="G55" s="21" t="n">
        <f aca="false">E55+F55</f>
        <v>101</v>
      </c>
      <c r="H55" s="19" t="n">
        <v>125</v>
      </c>
      <c r="I55" s="19" t="n">
        <v>15</v>
      </c>
      <c r="J55" s="19" t="n">
        <f aca="false">H55+I55</f>
        <v>140</v>
      </c>
    </row>
    <row r="56" customFormat="false" ht="18" hidden="false" customHeight="true" outlineLevel="0" collapsed="false">
      <c r="A56" s="18" t="s">
        <v>40</v>
      </c>
      <c r="B56" s="19" t="n">
        <v>41</v>
      </c>
      <c r="C56" s="19" t="n">
        <v>5</v>
      </c>
      <c r="D56" s="19" t="n">
        <f aca="false">B56+C56</f>
        <v>46</v>
      </c>
      <c r="E56" s="20" t="n">
        <v>83</v>
      </c>
      <c r="F56" s="20" t="n">
        <v>10</v>
      </c>
      <c r="G56" s="21" t="n">
        <f aca="false">E56+F56</f>
        <v>93</v>
      </c>
      <c r="H56" s="19" t="n">
        <v>125</v>
      </c>
      <c r="I56" s="19" t="n">
        <v>15</v>
      </c>
      <c r="J56" s="19" t="n">
        <f aca="false">H56+I56</f>
        <v>140</v>
      </c>
    </row>
    <row r="57" s="26" customFormat="true" ht="18" hidden="false" customHeight="true" outlineLevel="0" collapsed="false">
      <c r="A57" s="29"/>
      <c r="B57" s="30"/>
      <c r="C57" s="30"/>
      <c r="D57" s="30"/>
      <c r="E57" s="31"/>
      <c r="F57" s="31"/>
      <c r="G57" s="32"/>
      <c r="H57" s="30"/>
      <c r="I57" s="30"/>
      <c r="J57" s="30"/>
    </row>
    <row r="58" customFormat="false" ht="18" hidden="false" customHeight="true" outlineLevel="0" collapsed="false">
      <c r="A58" s="18" t="s">
        <v>41</v>
      </c>
      <c r="B58" s="19"/>
      <c r="C58" s="19"/>
      <c r="D58" s="19"/>
      <c r="E58" s="20"/>
      <c r="F58" s="20"/>
      <c r="G58" s="21"/>
      <c r="H58" s="19"/>
      <c r="I58" s="19"/>
      <c r="J58" s="19"/>
    </row>
    <row r="59" customFormat="false" ht="18" hidden="false" customHeight="true" outlineLevel="0" collapsed="false">
      <c r="A59" s="18" t="s">
        <v>19</v>
      </c>
      <c r="B59" s="19" t="n">
        <v>43</v>
      </c>
      <c r="C59" s="19" t="n">
        <v>5</v>
      </c>
      <c r="D59" s="19" t="n">
        <f aca="false">B59+C59</f>
        <v>48</v>
      </c>
      <c r="E59" s="20" t="n">
        <v>86</v>
      </c>
      <c r="F59" s="20" t="n">
        <v>10</v>
      </c>
      <c r="G59" s="21" t="n">
        <f aca="false">E59+F59</f>
        <v>96</v>
      </c>
      <c r="H59" s="19" t="n">
        <v>100</v>
      </c>
      <c r="I59" s="19" t="n">
        <v>15</v>
      </c>
      <c r="J59" s="19" t="n">
        <f aca="false">H59+I59</f>
        <v>115</v>
      </c>
    </row>
    <row r="60" customFormat="false" ht="18" hidden="false" customHeight="true" outlineLevel="0" collapsed="false">
      <c r="A60" s="18" t="s">
        <v>42</v>
      </c>
      <c r="B60" s="19" t="n">
        <v>33</v>
      </c>
      <c r="C60" s="19" t="n">
        <v>5</v>
      </c>
      <c r="D60" s="19" t="n">
        <f aca="false">B60+C60</f>
        <v>38</v>
      </c>
      <c r="E60" s="20" t="n">
        <v>66</v>
      </c>
      <c r="F60" s="20" t="n">
        <v>10</v>
      </c>
      <c r="G60" s="21" t="n">
        <f aca="false">E60+F60</f>
        <v>76</v>
      </c>
      <c r="H60" s="19" t="n">
        <v>100</v>
      </c>
      <c r="I60" s="19" t="n">
        <v>15</v>
      </c>
      <c r="J60" s="19" t="n">
        <f aca="false">H60+I60</f>
        <v>115</v>
      </c>
    </row>
    <row r="61" customFormat="false" ht="18" hidden="false" customHeight="true" outlineLevel="0" collapsed="false"/>
    <row r="62" customFormat="false" ht="18" hidden="false" customHeight="true" outlineLevel="0" collapsed="false"/>
    <row r="63" s="35" customFormat="true" ht="18" hidden="false" customHeight="true" outlineLevel="0" collapsed="false">
      <c r="A63" s="33" t="s">
        <v>43</v>
      </c>
      <c r="B63" s="34"/>
      <c r="C63" s="34"/>
      <c r="D63" s="34"/>
      <c r="E63" s="34"/>
      <c r="F63" s="34"/>
      <c r="G63" s="33"/>
      <c r="H63" s="34"/>
      <c r="I63" s="34"/>
      <c r="J63" s="34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8" hidden="false" customHeight="true" outlineLevel="0" collapsed="false">
      <c r="A64" s="17"/>
      <c r="B64" s="36" t="s">
        <v>3</v>
      </c>
      <c r="C64" s="36"/>
      <c r="D64" s="36"/>
      <c r="E64" s="37" t="s">
        <v>4</v>
      </c>
      <c r="F64" s="37"/>
      <c r="G64" s="37"/>
      <c r="H64" s="36" t="s">
        <v>5</v>
      </c>
      <c r="I64" s="36"/>
      <c r="J64" s="36"/>
      <c r="K64" s="38" t="s">
        <v>6</v>
      </c>
      <c r="L64" s="38"/>
      <c r="M64" s="38"/>
      <c r="N64" s="39" t="s">
        <v>7</v>
      </c>
      <c r="O64" s="39"/>
      <c r="P64" s="39"/>
      <c r="Q64" s="38" t="s">
        <v>8</v>
      </c>
      <c r="R64" s="38"/>
      <c r="S64" s="38"/>
      <c r="T64" s="39" t="s">
        <v>9</v>
      </c>
      <c r="U64" s="39"/>
      <c r="V64" s="39"/>
      <c r="W64" s="38" t="s">
        <v>10</v>
      </c>
      <c r="X64" s="38"/>
      <c r="Y64" s="38"/>
      <c r="Z64" s="39" t="s">
        <v>44</v>
      </c>
      <c r="AA64" s="39"/>
      <c r="AB64" s="39"/>
      <c r="AC64" s="38" t="s">
        <v>45</v>
      </c>
      <c r="AD64" s="38"/>
      <c r="AE64" s="38"/>
    </row>
    <row r="65" customFormat="false" ht="18" hidden="false" customHeight="true" outlineLevel="0" collapsed="false">
      <c r="A65" s="18"/>
      <c r="B65" s="19" t="s">
        <v>36</v>
      </c>
      <c r="C65" s="19" t="s">
        <v>37</v>
      </c>
      <c r="D65" s="19" t="s">
        <v>13</v>
      </c>
      <c r="E65" s="20" t="s">
        <v>36</v>
      </c>
      <c r="F65" s="20" t="s">
        <v>37</v>
      </c>
      <c r="G65" s="20" t="s">
        <v>13</v>
      </c>
      <c r="H65" s="19" t="s">
        <v>36</v>
      </c>
      <c r="I65" s="19" t="s">
        <v>37</v>
      </c>
      <c r="J65" s="19" t="s">
        <v>13</v>
      </c>
      <c r="K65" s="20" t="s">
        <v>36</v>
      </c>
      <c r="L65" s="20" t="s">
        <v>37</v>
      </c>
      <c r="M65" s="20" t="s">
        <v>13</v>
      </c>
      <c r="N65" s="19" t="s">
        <v>36</v>
      </c>
      <c r="O65" s="19" t="s">
        <v>37</v>
      </c>
      <c r="P65" s="19" t="s">
        <v>13</v>
      </c>
      <c r="Q65" s="20" t="s">
        <v>36</v>
      </c>
      <c r="R65" s="20" t="s">
        <v>37</v>
      </c>
      <c r="S65" s="20" t="s">
        <v>13</v>
      </c>
      <c r="T65" s="19" t="s">
        <v>36</v>
      </c>
      <c r="U65" s="19" t="s">
        <v>37</v>
      </c>
      <c r="V65" s="19" t="s">
        <v>13</v>
      </c>
      <c r="W65" s="20" t="s">
        <v>36</v>
      </c>
      <c r="X65" s="20" t="s">
        <v>37</v>
      </c>
      <c r="Y65" s="20" t="s">
        <v>13</v>
      </c>
      <c r="Z65" s="19" t="s">
        <v>36</v>
      </c>
      <c r="AA65" s="19" t="s">
        <v>37</v>
      </c>
      <c r="AB65" s="19" t="s">
        <v>13</v>
      </c>
      <c r="AC65" s="20" t="s">
        <v>36</v>
      </c>
      <c r="AD65" s="20" t="s">
        <v>37</v>
      </c>
      <c r="AE65" s="20" t="s">
        <v>13</v>
      </c>
    </row>
    <row r="66" customFormat="false" ht="18" hidden="false" customHeight="true" outlineLevel="0" collapsed="false">
      <c r="A66" s="18" t="s">
        <v>38</v>
      </c>
      <c r="B66" s="19"/>
      <c r="C66" s="19"/>
      <c r="D66" s="19"/>
      <c r="E66" s="20"/>
      <c r="F66" s="20"/>
      <c r="G66" s="18"/>
      <c r="H66" s="19"/>
      <c r="I66" s="19"/>
      <c r="J66" s="19"/>
      <c r="K66" s="18"/>
      <c r="L66" s="18"/>
      <c r="M66" s="18"/>
      <c r="N66" s="10"/>
      <c r="O66" s="10"/>
      <c r="P66" s="10"/>
      <c r="Q66" s="18"/>
      <c r="R66" s="18"/>
      <c r="S66" s="18"/>
      <c r="T66" s="10"/>
      <c r="U66" s="10"/>
      <c r="V66" s="10"/>
      <c r="W66" s="18"/>
      <c r="X66" s="18"/>
      <c r="Y66" s="18"/>
      <c r="Z66" s="10"/>
      <c r="AA66" s="10"/>
      <c r="AB66" s="10"/>
      <c r="AC66" s="18"/>
      <c r="AD66" s="18"/>
      <c r="AE66" s="18"/>
    </row>
    <row r="67" customFormat="false" ht="18" hidden="false" customHeight="true" outlineLevel="0" collapsed="false">
      <c r="A67" s="18" t="s">
        <v>19</v>
      </c>
      <c r="B67" s="19" t="n">
        <v>87</v>
      </c>
      <c r="C67" s="19" t="n">
        <v>5</v>
      </c>
      <c r="D67" s="19" t="n">
        <f aca="false">B67+C67</f>
        <v>92</v>
      </c>
      <c r="E67" s="20" t="n">
        <v>174</v>
      </c>
      <c r="F67" s="20" t="n">
        <v>10</v>
      </c>
      <c r="G67" s="21" t="n">
        <f aca="false">E67+F67</f>
        <v>184</v>
      </c>
      <c r="H67" s="19" t="n">
        <v>250</v>
      </c>
      <c r="I67" s="19" t="n">
        <v>15</v>
      </c>
      <c r="J67" s="19" t="n">
        <f aca="false">H67+I67</f>
        <v>265</v>
      </c>
      <c r="K67" s="20" t="n">
        <v>337</v>
      </c>
      <c r="L67" s="20" t="n">
        <v>20</v>
      </c>
      <c r="M67" s="21" t="n">
        <f aca="false">K67+L67</f>
        <v>357</v>
      </c>
      <c r="N67" s="22" t="n">
        <v>424</v>
      </c>
      <c r="O67" s="22" t="n">
        <v>25</v>
      </c>
      <c r="P67" s="22" t="n">
        <f aca="false">N67+O67</f>
        <v>449</v>
      </c>
      <c r="Q67" s="21" t="n">
        <v>500</v>
      </c>
      <c r="R67" s="21" t="n">
        <v>30</v>
      </c>
      <c r="S67" s="21" t="n">
        <f aca="false">Q67+R67</f>
        <v>530</v>
      </c>
      <c r="T67" s="22" t="n">
        <v>587</v>
      </c>
      <c r="U67" s="22" t="n">
        <v>35</v>
      </c>
      <c r="V67" s="22" t="n">
        <f aca="false">T67+U67</f>
        <v>622</v>
      </c>
      <c r="W67" s="21" t="n">
        <v>674</v>
      </c>
      <c r="X67" s="21" t="n">
        <v>40</v>
      </c>
      <c r="Y67" s="21" t="n">
        <f aca="false">W67+X67</f>
        <v>714</v>
      </c>
      <c r="Z67" s="22" t="n">
        <v>750</v>
      </c>
      <c r="AA67" s="22" t="n">
        <v>45</v>
      </c>
      <c r="AB67" s="22" t="n">
        <f aca="false">Z67+AA67</f>
        <v>795</v>
      </c>
      <c r="AC67" s="21" t="n">
        <v>837</v>
      </c>
      <c r="AD67" s="21" t="n">
        <v>50</v>
      </c>
      <c r="AE67" s="21" t="n">
        <f aca="false">AC67+AD67</f>
        <v>887</v>
      </c>
    </row>
    <row r="68" customFormat="false" ht="18" hidden="false" customHeight="true" outlineLevel="0" collapsed="false">
      <c r="A68" s="18" t="s">
        <v>17</v>
      </c>
      <c r="B68" s="19" t="n">
        <v>83</v>
      </c>
      <c r="C68" s="19" t="n">
        <v>5</v>
      </c>
      <c r="D68" s="19" t="n">
        <f aca="false">B68+C68</f>
        <v>88</v>
      </c>
      <c r="E68" s="20" t="n">
        <v>166</v>
      </c>
      <c r="F68" s="20" t="n">
        <v>10</v>
      </c>
      <c r="G68" s="21" t="n">
        <f aca="false">E68+F68</f>
        <v>176</v>
      </c>
      <c r="H68" s="19" t="n">
        <v>250</v>
      </c>
      <c r="I68" s="19" t="n">
        <v>15</v>
      </c>
      <c r="J68" s="19" t="n">
        <f aca="false">H68+I68</f>
        <v>265</v>
      </c>
      <c r="K68" s="20" t="n">
        <v>333</v>
      </c>
      <c r="L68" s="20" t="n">
        <v>20</v>
      </c>
      <c r="M68" s="21" t="n">
        <f aca="false">K68+L68</f>
        <v>353</v>
      </c>
      <c r="N68" s="22" t="n">
        <v>416</v>
      </c>
      <c r="O68" s="22" t="n">
        <v>25</v>
      </c>
      <c r="P68" s="22" t="n">
        <f aca="false">N68+O68</f>
        <v>441</v>
      </c>
      <c r="Q68" s="21" t="n">
        <v>500</v>
      </c>
      <c r="R68" s="21" t="n">
        <v>30</v>
      </c>
      <c r="S68" s="21" t="n">
        <f aca="false">Q68+R68</f>
        <v>530</v>
      </c>
      <c r="T68" s="22" t="n">
        <v>583</v>
      </c>
      <c r="U68" s="22" t="n">
        <v>35</v>
      </c>
      <c r="V68" s="22" t="n">
        <f aca="false">T68+U68</f>
        <v>618</v>
      </c>
      <c r="W68" s="21" t="n">
        <v>666</v>
      </c>
      <c r="X68" s="21" t="n">
        <v>40</v>
      </c>
      <c r="Y68" s="21" t="n">
        <f aca="false">W68+X68</f>
        <v>706</v>
      </c>
      <c r="Z68" s="22" t="n">
        <v>750</v>
      </c>
      <c r="AA68" s="22" t="n">
        <v>45</v>
      </c>
      <c r="AB68" s="22" t="n">
        <f aca="false">Z68+AA68</f>
        <v>795</v>
      </c>
      <c r="AC68" s="21" t="n">
        <v>833</v>
      </c>
      <c r="AD68" s="21" t="n">
        <v>50</v>
      </c>
      <c r="AE68" s="21" t="n">
        <f aca="false">AC68+AD68</f>
        <v>883</v>
      </c>
    </row>
    <row r="69" s="26" customFormat="true" ht="18" hidden="false" customHeight="true" outlineLevel="0" collapsed="false">
      <c r="A69" s="23"/>
      <c r="B69" s="24"/>
      <c r="C69" s="24"/>
      <c r="D69" s="24"/>
      <c r="E69" s="20"/>
      <c r="F69" s="20"/>
      <c r="G69" s="21"/>
      <c r="H69" s="24"/>
      <c r="I69" s="24"/>
      <c r="J69" s="24"/>
      <c r="K69" s="18"/>
      <c r="L69" s="18"/>
      <c r="M69" s="21"/>
      <c r="N69" s="23"/>
      <c r="O69" s="23"/>
      <c r="P69" s="25"/>
      <c r="Q69" s="18"/>
      <c r="R69" s="18"/>
      <c r="S69" s="21"/>
      <c r="T69" s="23"/>
      <c r="U69" s="23"/>
      <c r="V69" s="25"/>
      <c r="W69" s="18"/>
      <c r="X69" s="18"/>
      <c r="Y69" s="21"/>
      <c r="Z69" s="23"/>
      <c r="AA69" s="23"/>
      <c r="AB69" s="25"/>
      <c r="AC69" s="18"/>
      <c r="AD69" s="18"/>
      <c r="AE69" s="21"/>
    </row>
    <row r="70" customFormat="false" ht="18" hidden="false" customHeight="true" outlineLevel="0" collapsed="false">
      <c r="A70" s="18" t="s">
        <v>39</v>
      </c>
      <c r="B70" s="19"/>
      <c r="C70" s="19"/>
      <c r="D70" s="19"/>
      <c r="E70" s="20"/>
      <c r="F70" s="20"/>
      <c r="G70" s="21"/>
      <c r="H70" s="19"/>
      <c r="I70" s="19"/>
      <c r="J70" s="19"/>
      <c r="K70" s="18"/>
      <c r="L70" s="18"/>
      <c r="M70" s="21"/>
      <c r="N70" s="10"/>
      <c r="O70" s="10"/>
      <c r="P70" s="22"/>
      <c r="Q70" s="18"/>
      <c r="R70" s="18"/>
      <c r="S70" s="21"/>
      <c r="T70" s="10"/>
      <c r="U70" s="10"/>
      <c r="V70" s="22"/>
      <c r="W70" s="18"/>
      <c r="X70" s="18"/>
      <c r="Y70" s="21"/>
      <c r="Z70" s="10"/>
      <c r="AA70" s="10"/>
      <c r="AB70" s="22"/>
      <c r="AC70" s="18"/>
      <c r="AD70" s="18"/>
      <c r="AE70" s="21"/>
    </row>
    <row r="71" customFormat="false" ht="18" hidden="false" customHeight="true" outlineLevel="0" collapsed="false">
      <c r="A71" s="18" t="s">
        <v>16</v>
      </c>
      <c r="B71" s="19" t="n">
        <v>65</v>
      </c>
      <c r="C71" s="19" t="n">
        <v>5</v>
      </c>
      <c r="D71" s="19" t="n">
        <f aca="false">B71+C71</f>
        <v>70</v>
      </c>
      <c r="E71" s="20" t="n">
        <v>113</v>
      </c>
      <c r="F71" s="20" t="n">
        <v>10</v>
      </c>
      <c r="G71" s="21" t="n">
        <f aca="false">E71+F71</f>
        <v>123</v>
      </c>
      <c r="H71" s="19" t="n">
        <v>178</v>
      </c>
      <c r="I71" s="19" t="n">
        <v>15</v>
      </c>
      <c r="J71" s="19" t="n">
        <f aca="false">H71+I71</f>
        <v>193</v>
      </c>
      <c r="K71" s="20" t="n">
        <v>226</v>
      </c>
      <c r="L71" s="20" t="n">
        <v>20</v>
      </c>
      <c r="M71" s="21" t="n">
        <f aca="false">K71+L71</f>
        <v>246</v>
      </c>
      <c r="N71" s="22" t="n">
        <v>291</v>
      </c>
      <c r="O71" s="22" t="n">
        <v>25</v>
      </c>
      <c r="P71" s="22" t="n">
        <f aca="false">N71+O71</f>
        <v>316</v>
      </c>
      <c r="Q71" s="21" t="n">
        <v>339</v>
      </c>
      <c r="R71" s="21" t="n">
        <v>30</v>
      </c>
      <c r="S71" s="21" t="n">
        <f aca="false">Q71+R71</f>
        <v>369</v>
      </c>
      <c r="T71" s="22" t="n">
        <v>404</v>
      </c>
      <c r="U71" s="22" t="n">
        <v>35</v>
      </c>
      <c r="V71" s="22" t="n">
        <f aca="false">T71+U71</f>
        <v>439</v>
      </c>
      <c r="W71" s="21" t="n">
        <v>452</v>
      </c>
      <c r="X71" s="21" t="n">
        <v>40</v>
      </c>
      <c r="Y71" s="21" t="n">
        <f aca="false">W71+X71</f>
        <v>492</v>
      </c>
      <c r="Z71" s="22" t="n">
        <v>500</v>
      </c>
      <c r="AA71" s="22" t="n">
        <v>45</v>
      </c>
      <c r="AB71" s="22" t="n">
        <f aca="false">Z71+AA71</f>
        <v>545</v>
      </c>
      <c r="AC71" s="21" t="n">
        <v>565</v>
      </c>
      <c r="AD71" s="21" t="n">
        <v>50</v>
      </c>
      <c r="AE71" s="21" t="n">
        <f aca="false">AC71+AD71</f>
        <v>615</v>
      </c>
    </row>
    <row r="72" customFormat="false" ht="18" hidden="false" customHeight="true" outlineLevel="0" collapsed="false">
      <c r="A72" s="18" t="s">
        <v>46</v>
      </c>
      <c r="B72" s="19" t="n">
        <v>55</v>
      </c>
      <c r="C72" s="19" t="n">
        <v>5</v>
      </c>
      <c r="D72" s="19" t="n">
        <f aca="false">B72+C72</f>
        <v>60</v>
      </c>
      <c r="E72" s="20" t="n">
        <v>111</v>
      </c>
      <c r="F72" s="20" t="n">
        <v>10</v>
      </c>
      <c r="G72" s="21" t="n">
        <f aca="false">E72+F72</f>
        <v>121</v>
      </c>
      <c r="H72" s="19" t="n">
        <v>166</v>
      </c>
      <c r="I72" s="19" t="n">
        <v>15</v>
      </c>
      <c r="J72" s="19" t="n">
        <f aca="false">H72+I72</f>
        <v>181</v>
      </c>
      <c r="K72" s="20" t="n">
        <v>222</v>
      </c>
      <c r="L72" s="20" t="n">
        <v>20</v>
      </c>
      <c r="M72" s="21" t="n">
        <f aca="false">K72+L72</f>
        <v>242</v>
      </c>
      <c r="N72" s="22" t="n">
        <v>277</v>
      </c>
      <c r="O72" s="22" t="n">
        <v>25</v>
      </c>
      <c r="P72" s="22" t="n">
        <f aca="false">N72+O72</f>
        <v>302</v>
      </c>
      <c r="Q72" s="21" t="n">
        <v>333</v>
      </c>
      <c r="R72" s="21" t="n">
        <v>30</v>
      </c>
      <c r="S72" s="21" t="n">
        <f aca="false">Q72+R72</f>
        <v>363</v>
      </c>
      <c r="T72" s="22" t="n">
        <v>388</v>
      </c>
      <c r="U72" s="22" t="n">
        <v>35</v>
      </c>
      <c r="V72" s="22" t="n">
        <f aca="false">T72+U72</f>
        <v>423</v>
      </c>
      <c r="W72" s="21" t="n">
        <v>444</v>
      </c>
      <c r="X72" s="21" t="n">
        <v>40</v>
      </c>
      <c r="Y72" s="21" t="n">
        <f aca="false">W72+X72</f>
        <v>484</v>
      </c>
      <c r="Z72" s="22" t="n">
        <v>500</v>
      </c>
      <c r="AA72" s="22" t="n">
        <v>45</v>
      </c>
      <c r="AB72" s="22" t="n">
        <f aca="false">Z72+AA72</f>
        <v>545</v>
      </c>
      <c r="AC72" s="21" t="n">
        <v>555</v>
      </c>
      <c r="AD72" s="21" t="n">
        <v>50</v>
      </c>
      <c r="AE72" s="21" t="n">
        <f aca="false">AC72+AD72</f>
        <v>605</v>
      </c>
    </row>
    <row r="73" s="26" customFormat="true" ht="18" hidden="false" customHeight="true" outlineLevel="0" collapsed="false">
      <c r="A73" s="23"/>
      <c r="B73" s="24"/>
      <c r="C73" s="24"/>
      <c r="D73" s="24"/>
      <c r="E73" s="20"/>
      <c r="F73" s="20"/>
      <c r="G73" s="21"/>
      <c r="H73" s="24"/>
      <c r="I73" s="24"/>
      <c r="J73" s="24"/>
      <c r="K73" s="18"/>
      <c r="L73" s="18"/>
      <c r="M73" s="21"/>
      <c r="N73" s="23"/>
      <c r="O73" s="23"/>
      <c r="P73" s="25"/>
      <c r="Q73" s="18"/>
      <c r="R73" s="18"/>
      <c r="S73" s="21"/>
      <c r="T73" s="23"/>
      <c r="U73" s="23"/>
      <c r="V73" s="25"/>
      <c r="W73" s="18"/>
      <c r="X73" s="18"/>
      <c r="Y73" s="21"/>
      <c r="Z73" s="23"/>
      <c r="AA73" s="23"/>
      <c r="AB73" s="25"/>
      <c r="AC73" s="18"/>
      <c r="AD73" s="18"/>
      <c r="AE73" s="21"/>
    </row>
    <row r="74" customFormat="false" ht="18" hidden="false" customHeight="true" outlineLevel="0" collapsed="false">
      <c r="A74" s="18" t="s">
        <v>21</v>
      </c>
      <c r="B74" s="19"/>
      <c r="C74" s="19"/>
      <c r="D74" s="19"/>
      <c r="E74" s="20"/>
      <c r="F74" s="20"/>
      <c r="G74" s="21"/>
      <c r="H74" s="19"/>
      <c r="I74" s="19"/>
      <c r="J74" s="19"/>
      <c r="K74" s="18"/>
      <c r="L74" s="18"/>
      <c r="M74" s="21"/>
      <c r="N74" s="10"/>
      <c r="O74" s="10"/>
      <c r="P74" s="22"/>
      <c r="Q74" s="18"/>
      <c r="R74" s="18"/>
      <c r="S74" s="21"/>
      <c r="T74" s="10"/>
      <c r="U74" s="10"/>
      <c r="V74" s="22"/>
      <c r="W74" s="18"/>
      <c r="X74" s="18"/>
      <c r="Y74" s="21"/>
      <c r="Z74" s="10"/>
      <c r="AA74" s="10"/>
      <c r="AB74" s="22"/>
      <c r="AC74" s="18"/>
      <c r="AD74" s="18"/>
      <c r="AE74" s="21"/>
    </row>
    <row r="75" customFormat="false" ht="18" hidden="false" customHeight="true" outlineLevel="0" collapsed="false">
      <c r="A75" s="18" t="s">
        <v>16</v>
      </c>
      <c r="B75" s="19" t="n">
        <v>57</v>
      </c>
      <c r="C75" s="19" t="n">
        <v>5</v>
      </c>
      <c r="D75" s="19" t="n">
        <f aca="false">B75+C75</f>
        <v>62</v>
      </c>
      <c r="E75" s="20" t="n">
        <v>91</v>
      </c>
      <c r="F75" s="20" t="n">
        <v>10</v>
      </c>
      <c r="G75" s="21" t="n">
        <f aca="false">E75+F75</f>
        <v>101</v>
      </c>
      <c r="H75" s="19" t="n">
        <v>125</v>
      </c>
      <c r="I75" s="19" t="n">
        <v>15</v>
      </c>
      <c r="J75" s="19" t="n">
        <f aca="false">H75+I75</f>
        <v>140</v>
      </c>
      <c r="K75" s="20" t="n">
        <v>182</v>
      </c>
      <c r="L75" s="20" t="n">
        <v>20</v>
      </c>
      <c r="M75" s="21" t="n">
        <f aca="false">K75+L75</f>
        <v>202</v>
      </c>
      <c r="N75" s="22" t="n">
        <v>216</v>
      </c>
      <c r="O75" s="22" t="n">
        <v>25</v>
      </c>
      <c r="P75" s="22" t="n">
        <f aca="false">N75+O75</f>
        <v>241</v>
      </c>
      <c r="Q75" s="21" t="n">
        <v>250</v>
      </c>
      <c r="R75" s="21" t="n">
        <v>30</v>
      </c>
      <c r="S75" s="21" t="n">
        <f aca="false">Q75+R75</f>
        <v>280</v>
      </c>
      <c r="T75" s="22" t="n">
        <v>307</v>
      </c>
      <c r="U75" s="22" t="n">
        <v>35</v>
      </c>
      <c r="V75" s="22" t="n">
        <f aca="false">T75+U75</f>
        <v>342</v>
      </c>
      <c r="W75" s="21" t="n">
        <v>341</v>
      </c>
      <c r="X75" s="21" t="n">
        <v>40</v>
      </c>
      <c r="Y75" s="21" t="n">
        <f aca="false">W75+X75</f>
        <v>381</v>
      </c>
      <c r="Z75" s="22" t="n">
        <v>375</v>
      </c>
      <c r="AA75" s="22" t="n">
        <v>45</v>
      </c>
      <c r="AB75" s="22" t="n">
        <f aca="false">Z75+AA75</f>
        <v>420</v>
      </c>
      <c r="AC75" s="21" t="n">
        <v>432</v>
      </c>
      <c r="AD75" s="21" t="n">
        <v>50</v>
      </c>
      <c r="AE75" s="21" t="n">
        <f aca="false">AC75+AD75</f>
        <v>482</v>
      </c>
    </row>
    <row r="76" customFormat="false" ht="18" hidden="false" customHeight="true" outlineLevel="0" collapsed="false">
      <c r="A76" s="18" t="s">
        <v>47</v>
      </c>
      <c r="B76" s="19" t="n">
        <v>41</v>
      </c>
      <c r="C76" s="19" t="n">
        <v>5</v>
      </c>
      <c r="D76" s="19" t="n">
        <f aca="false">B76+C76</f>
        <v>46</v>
      </c>
      <c r="E76" s="20" t="n">
        <v>83</v>
      </c>
      <c r="F76" s="20" t="n">
        <v>10</v>
      </c>
      <c r="G76" s="21" t="n">
        <f aca="false">E76+F76</f>
        <v>93</v>
      </c>
      <c r="H76" s="19" t="n">
        <v>125</v>
      </c>
      <c r="I76" s="19" t="n">
        <v>15</v>
      </c>
      <c r="J76" s="19" t="n">
        <f aca="false">H76+I76</f>
        <v>140</v>
      </c>
      <c r="K76" s="20" t="n">
        <v>166</v>
      </c>
      <c r="L76" s="20" t="n">
        <v>20</v>
      </c>
      <c r="M76" s="21" t="n">
        <f aca="false">K76+L76</f>
        <v>186</v>
      </c>
      <c r="N76" s="22" t="n">
        <v>208</v>
      </c>
      <c r="O76" s="22" t="n">
        <v>25</v>
      </c>
      <c r="P76" s="22" t="n">
        <f aca="false">N76+O76</f>
        <v>233</v>
      </c>
      <c r="Q76" s="21" t="n">
        <v>250</v>
      </c>
      <c r="R76" s="21" t="n">
        <v>30</v>
      </c>
      <c r="S76" s="21" t="n">
        <f aca="false">Q76+R76</f>
        <v>280</v>
      </c>
      <c r="T76" s="22" t="n">
        <v>291</v>
      </c>
      <c r="U76" s="22" t="n">
        <v>35</v>
      </c>
      <c r="V76" s="22" t="n">
        <f aca="false">T76+U76</f>
        <v>326</v>
      </c>
      <c r="W76" s="21" t="n">
        <v>333</v>
      </c>
      <c r="X76" s="21" t="n">
        <v>40</v>
      </c>
      <c r="Y76" s="21" t="n">
        <f aca="false">W76+X76</f>
        <v>373</v>
      </c>
      <c r="Z76" s="22" t="n">
        <v>375</v>
      </c>
      <c r="AA76" s="22" t="n">
        <v>45</v>
      </c>
      <c r="AB76" s="22" t="n">
        <f aca="false">Z76+AA76</f>
        <v>420</v>
      </c>
      <c r="AC76" s="21" t="n">
        <v>416</v>
      </c>
      <c r="AD76" s="21" t="n">
        <v>50</v>
      </c>
      <c r="AE76" s="21" t="n">
        <f aca="false">AC76+AD76</f>
        <v>466</v>
      </c>
    </row>
    <row r="77" s="26" customFormat="true" ht="18" hidden="false" customHeight="true" outlineLevel="0" collapsed="false">
      <c r="A77" s="23"/>
      <c r="B77" s="24"/>
      <c r="C77" s="24"/>
      <c r="D77" s="24"/>
      <c r="E77" s="20"/>
      <c r="F77" s="20"/>
      <c r="G77" s="21"/>
      <c r="H77" s="24"/>
      <c r="I77" s="24"/>
      <c r="J77" s="24"/>
      <c r="K77" s="18"/>
      <c r="L77" s="18"/>
      <c r="M77" s="21"/>
      <c r="N77" s="23"/>
      <c r="O77" s="23"/>
      <c r="P77" s="25"/>
      <c r="Q77" s="18"/>
      <c r="R77" s="18"/>
      <c r="S77" s="21"/>
      <c r="T77" s="23"/>
      <c r="U77" s="23"/>
      <c r="V77" s="25"/>
      <c r="W77" s="18"/>
      <c r="X77" s="18"/>
      <c r="Y77" s="21"/>
      <c r="Z77" s="23"/>
      <c r="AA77" s="23"/>
      <c r="AB77" s="25"/>
      <c r="AC77" s="18"/>
      <c r="AD77" s="18"/>
      <c r="AE77" s="21"/>
    </row>
    <row r="78" customFormat="false" ht="18" hidden="false" customHeight="true" outlineLevel="0" collapsed="false">
      <c r="A78" s="18" t="s">
        <v>23</v>
      </c>
      <c r="B78" s="19"/>
      <c r="C78" s="19"/>
      <c r="D78" s="19"/>
      <c r="E78" s="20"/>
      <c r="F78" s="20"/>
      <c r="G78" s="21"/>
      <c r="H78" s="19"/>
      <c r="I78" s="19"/>
      <c r="J78" s="19"/>
      <c r="K78" s="18"/>
      <c r="L78" s="18"/>
      <c r="M78" s="21"/>
      <c r="N78" s="10"/>
      <c r="O78" s="10"/>
      <c r="P78" s="22"/>
      <c r="Q78" s="18"/>
      <c r="R78" s="18"/>
      <c r="S78" s="21"/>
      <c r="T78" s="10"/>
      <c r="U78" s="10"/>
      <c r="V78" s="22"/>
      <c r="W78" s="18"/>
      <c r="X78" s="18"/>
      <c r="Y78" s="21"/>
      <c r="Z78" s="10"/>
      <c r="AA78" s="10"/>
      <c r="AB78" s="22"/>
      <c r="AC78" s="18"/>
      <c r="AD78" s="18"/>
      <c r="AE78" s="21"/>
    </row>
    <row r="79" customFormat="false" ht="18" hidden="false" customHeight="true" outlineLevel="0" collapsed="false">
      <c r="A79" s="18" t="s">
        <v>16</v>
      </c>
      <c r="B79" s="19" t="n">
        <v>43</v>
      </c>
      <c r="C79" s="19" t="n">
        <v>5</v>
      </c>
      <c r="D79" s="19" t="n">
        <f aca="false">B79+C79</f>
        <v>48</v>
      </c>
      <c r="E79" s="20" t="n">
        <v>86</v>
      </c>
      <c r="F79" s="20" t="n">
        <v>10</v>
      </c>
      <c r="G79" s="21" t="n">
        <f aca="false">E79+F79</f>
        <v>96</v>
      </c>
      <c r="H79" s="19" t="n">
        <v>100</v>
      </c>
      <c r="I79" s="19" t="n">
        <v>15</v>
      </c>
      <c r="J79" s="19" t="n">
        <f aca="false">H79+I79</f>
        <v>115</v>
      </c>
      <c r="K79" s="20" t="n">
        <v>143</v>
      </c>
      <c r="L79" s="20" t="n">
        <v>20</v>
      </c>
      <c r="M79" s="21" t="n">
        <f aca="false">K79+L79</f>
        <v>163</v>
      </c>
      <c r="N79" s="22" t="n">
        <v>186</v>
      </c>
      <c r="O79" s="22" t="n">
        <v>25</v>
      </c>
      <c r="P79" s="22" t="n">
        <f aca="false">N79+O79</f>
        <v>211</v>
      </c>
      <c r="Q79" s="21" t="n">
        <v>200</v>
      </c>
      <c r="R79" s="21" t="n">
        <v>30</v>
      </c>
      <c r="S79" s="21" t="n">
        <f aca="false">Q79+R79</f>
        <v>230</v>
      </c>
      <c r="T79" s="22" t="n">
        <v>243</v>
      </c>
      <c r="U79" s="22" t="n">
        <v>35</v>
      </c>
      <c r="V79" s="22" t="n">
        <f aca="false">T79+U79</f>
        <v>278</v>
      </c>
      <c r="W79" s="21" t="n">
        <v>286</v>
      </c>
      <c r="X79" s="21" t="n">
        <v>40</v>
      </c>
      <c r="Y79" s="21" t="n">
        <f aca="false">W79+X79</f>
        <v>326</v>
      </c>
      <c r="Z79" s="22" t="n">
        <v>300</v>
      </c>
      <c r="AA79" s="22" t="n">
        <v>45</v>
      </c>
      <c r="AB79" s="22" t="n">
        <f aca="false">Z79+AA79</f>
        <v>345</v>
      </c>
      <c r="AC79" s="21" t="n">
        <v>343</v>
      </c>
      <c r="AD79" s="21" t="n">
        <v>50</v>
      </c>
      <c r="AE79" s="21" t="n">
        <f aca="false">AC79+AD79</f>
        <v>393</v>
      </c>
    </row>
    <row r="80" customFormat="false" ht="18" hidden="false" customHeight="true" outlineLevel="0" collapsed="false">
      <c r="A80" s="18" t="s">
        <v>42</v>
      </c>
      <c r="B80" s="19" t="n">
        <v>33</v>
      </c>
      <c r="C80" s="19" t="n">
        <v>5</v>
      </c>
      <c r="D80" s="19" t="n">
        <f aca="false">B80+C80</f>
        <v>38</v>
      </c>
      <c r="E80" s="20" t="n">
        <v>66</v>
      </c>
      <c r="F80" s="20" t="n">
        <v>10</v>
      </c>
      <c r="G80" s="21" t="n">
        <f aca="false">E80+F80</f>
        <v>76</v>
      </c>
      <c r="H80" s="19" t="n">
        <v>100</v>
      </c>
      <c r="I80" s="19" t="n">
        <v>15</v>
      </c>
      <c r="J80" s="19" t="n">
        <f aca="false">H80+I80</f>
        <v>115</v>
      </c>
      <c r="K80" s="20" t="n">
        <v>133</v>
      </c>
      <c r="L80" s="20" t="n">
        <v>20</v>
      </c>
      <c r="M80" s="21" t="n">
        <f aca="false">K80+L80</f>
        <v>153</v>
      </c>
      <c r="N80" s="22" t="n">
        <v>166</v>
      </c>
      <c r="O80" s="22" t="n">
        <v>25</v>
      </c>
      <c r="P80" s="22" t="n">
        <f aca="false">N80+O80</f>
        <v>191</v>
      </c>
      <c r="Q80" s="21" t="n">
        <v>200</v>
      </c>
      <c r="R80" s="21" t="n">
        <v>30</v>
      </c>
      <c r="S80" s="21" t="n">
        <f aca="false">Q80+R80</f>
        <v>230</v>
      </c>
      <c r="T80" s="22" t="n">
        <v>233</v>
      </c>
      <c r="U80" s="22" t="n">
        <v>35</v>
      </c>
      <c r="V80" s="22" t="n">
        <f aca="false">T80+U80</f>
        <v>268</v>
      </c>
      <c r="W80" s="21" t="n">
        <v>266</v>
      </c>
      <c r="X80" s="21" t="n">
        <v>40</v>
      </c>
      <c r="Y80" s="21" t="n">
        <f aca="false">W80+X80</f>
        <v>306</v>
      </c>
      <c r="Z80" s="22" t="n">
        <v>300</v>
      </c>
      <c r="AA80" s="22" t="n">
        <v>45</v>
      </c>
      <c r="AB80" s="22" t="n">
        <f aca="false">Z80+AA80</f>
        <v>345</v>
      </c>
      <c r="AC80" s="21" t="n">
        <v>333</v>
      </c>
      <c r="AD80" s="21" t="n">
        <v>50</v>
      </c>
      <c r="AE80" s="21" t="n">
        <f aca="false">AC80+AD80</f>
        <v>383</v>
      </c>
    </row>
    <row r="81" s="26" customFormat="true" ht="18" hidden="false" customHeight="true" outlineLevel="0" collapsed="false">
      <c r="A81" s="23"/>
      <c r="B81" s="24"/>
      <c r="C81" s="24"/>
      <c r="D81" s="24"/>
      <c r="E81" s="20"/>
      <c r="F81" s="20"/>
      <c r="G81" s="21"/>
      <c r="H81" s="24"/>
      <c r="I81" s="24"/>
      <c r="J81" s="24"/>
      <c r="K81" s="18"/>
      <c r="L81" s="18"/>
      <c r="M81" s="21"/>
      <c r="N81" s="23"/>
      <c r="O81" s="23"/>
      <c r="P81" s="25"/>
      <c r="Q81" s="18"/>
      <c r="R81" s="18"/>
      <c r="S81" s="21"/>
      <c r="T81" s="23"/>
      <c r="U81" s="23"/>
      <c r="V81" s="25"/>
      <c r="W81" s="18"/>
      <c r="X81" s="18"/>
      <c r="Y81" s="21"/>
      <c r="Z81" s="23"/>
      <c r="AA81" s="23"/>
      <c r="AB81" s="25"/>
      <c r="AC81" s="18"/>
      <c r="AD81" s="18"/>
      <c r="AE81" s="21"/>
    </row>
    <row r="82" customFormat="false" ht="18" hidden="false" customHeight="true" outlineLevel="0" collapsed="false">
      <c r="A82" s="18" t="s">
        <v>25</v>
      </c>
      <c r="B82" s="19"/>
      <c r="C82" s="19"/>
      <c r="D82" s="19"/>
      <c r="E82" s="20"/>
      <c r="F82" s="20"/>
      <c r="G82" s="21"/>
      <c r="H82" s="19"/>
      <c r="I82" s="19"/>
      <c r="J82" s="19"/>
      <c r="K82" s="18"/>
      <c r="L82" s="18"/>
      <c r="M82" s="21"/>
      <c r="N82" s="10"/>
      <c r="O82" s="10"/>
      <c r="P82" s="22"/>
      <c r="Q82" s="18"/>
      <c r="R82" s="18"/>
      <c r="S82" s="21"/>
      <c r="T82" s="10"/>
      <c r="U82" s="10"/>
      <c r="V82" s="22"/>
      <c r="W82" s="18"/>
      <c r="X82" s="18"/>
      <c r="Y82" s="21"/>
      <c r="Z82" s="10"/>
      <c r="AA82" s="10"/>
      <c r="AB82" s="22"/>
      <c r="AC82" s="18"/>
      <c r="AD82" s="18"/>
      <c r="AE82" s="21"/>
    </row>
    <row r="83" customFormat="false" ht="18" hidden="false" customHeight="true" outlineLevel="0" collapsed="false">
      <c r="A83" s="18" t="s">
        <v>16</v>
      </c>
      <c r="B83" s="19" t="n">
        <v>55</v>
      </c>
      <c r="C83" s="19" t="n">
        <v>5</v>
      </c>
      <c r="D83" s="19" t="n">
        <f aca="false">B83+C83</f>
        <v>60</v>
      </c>
      <c r="E83" s="20" t="n">
        <v>75</v>
      </c>
      <c r="F83" s="20" t="n">
        <v>10</v>
      </c>
      <c r="G83" s="21" t="n">
        <f aca="false">E83+F83</f>
        <v>85</v>
      </c>
      <c r="H83" s="19" t="n">
        <v>95</v>
      </c>
      <c r="I83" s="19" t="n">
        <v>15</v>
      </c>
      <c r="J83" s="19" t="n">
        <f aca="false">H83+I83</f>
        <v>110</v>
      </c>
      <c r="K83" s="20" t="n">
        <v>115</v>
      </c>
      <c r="L83" s="20" t="n">
        <v>20</v>
      </c>
      <c r="M83" s="21" t="n">
        <f aca="false">K83+L83</f>
        <v>135</v>
      </c>
      <c r="N83" s="22" t="n">
        <v>170</v>
      </c>
      <c r="O83" s="22" t="n">
        <v>25</v>
      </c>
      <c r="P83" s="22" t="n">
        <f aca="false">N83+O83</f>
        <v>195</v>
      </c>
      <c r="Q83" s="21" t="n">
        <v>190</v>
      </c>
      <c r="R83" s="21" t="n">
        <v>30</v>
      </c>
      <c r="S83" s="21" t="n">
        <f aca="false">Q83+R83</f>
        <v>220</v>
      </c>
      <c r="T83" s="22" t="n">
        <v>210</v>
      </c>
      <c r="U83" s="22" t="n">
        <v>35</v>
      </c>
      <c r="V83" s="22" t="n">
        <f aca="false">T83+U83</f>
        <v>245</v>
      </c>
      <c r="W83" s="21" t="n">
        <v>230</v>
      </c>
      <c r="X83" s="21" t="n">
        <v>40</v>
      </c>
      <c r="Y83" s="21" t="n">
        <f aca="false">W83+X83</f>
        <v>270</v>
      </c>
      <c r="Z83" s="22" t="n">
        <v>250</v>
      </c>
      <c r="AA83" s="22" t="n">
        <v>45</v>
      </c>
      <c r="AB83" s="22" t="n">
        <f aca="false">Z83+AA83</f>
        <v>295</v>
      </c>
      <c r="AC83" s="21" t="n">
        <v>305</v>
      </c>
      <c r="AD83" s="21" t="n">
        <v>50</v>
      </c>
      <c r="AE83" s="21" t="n">
        <f aca="false">AC83+AD83</f>
        <v>355</v>
      </c>
    </row>
    <row r="84" customFormat="false" ht="18" hidden="false" customHeight="true" outlineLevel="0" collapsed="false">
      <c r="A84" s="18" t="s">
        <v>48</v>
      </c>
      <c r="B84" s="19" t="n">
        <v>27</v>
      </c>
      <c r="C84" s="19" t="n">
        <v>5</v>
      </c>
      <c r="D84" s="19" t="n">
        <f aca="false">B84+C84</f>
        <v>32</v>
      </c>
      <c r="E84" s="20" t="n">
        <v>55</v>
      </c>
      <c r="F84" s="20" t="n">
        <v>10</v>
      </c>
      <c r="G84" s="21" t="n">
        <f aca="false">E84+F84</f>
        <v>65</v>
      </c>
      <c r="H84" s="19" t="n">
        <v>83</v>
      </c>
      <c r="I84" s="19" t="n">
        <v>15</v>
      </c>
      <c r="J84" s="19" t="n">
        <f aca="false">H84+I84</f>
        <v>98</v>
      </c>
      <c r="K84" s="20" t="n">
        <v>111</v>
      </c>
      <c r="L84" s="20" t="n">
        <v>20</v>
      </c>
      <c r="M84" s="21" t="n">
        <f aca="false">K84+L84</f>
        <v>131</v>
      </c>
      <c r="N84" s="22" t="n">
        <v>138</v>
      </c>
      <c r="O84" s="22" t="n">
        <v>25</v>
      </c>
      <c r="P84" s="22" t="n">
        <f aca="false">N84+O84</f>
        <v>163</v>
      </c>
      <c r="Q84" s="21" t="n">
        <v>166</v>
      </c>
      <c r="R84" s="21" t="n">
        <v>30</v>
      </c>
      <c r="S84" s="21" t="n">
        <f aca="false">Q84+R84</f>
        <v>196</v>
      </c>
      <c r="T84" s="22" t="n">
        <v>194</v>
      </c>
      <c r="U84" s="22" t="n">
        <v>35</v>
      </c>
      <c r="V84" s="22" t="n">
        <f aca="false">T84+U84</f>
        <v>229</v>
      </c>
      <c r="W84" s="21" t="n">
        <v>222</v>
      </c>
      <c r="X84" s="21" t="n">
        <v>40</v>
      </c>
      <c r="Y84" s="21" t="n">
        <f aca="false">W84+X84</f>
        <v>262</v>
      </c>
      <c r="Z84" s="22" t="n">
        <v>250</v>
      </c>
      <c r="AA84" s="22" t="n">
        <v>45</v>
      </c>
      <c r="AB84" s="22" t="n">
        <f aca="false">Z84+AA84</f>
        <v>295</v>
      </c>
      <c r="AC84" s="21" t="n">
        <v>277</v>
      </c>
      <c r="AD84" s="21" t="n">
        <v>50</v>
      </c>
      <c r="AE84" s="21" t="n">
        <f aca="false">AC84+AD84</f>
        <v>327</v>
      </c>
    </row>
    <row r="85" s="26" customFormat="true" ht="18" hidden="false" customHeight="true" outlineLevel="0" collapsed="false">
      <c r="A85" s="23"/>
      <c r="B85" s="24"/>
      <c r="C85" s="24"/>
      <c r="D85" s="24"/>
      <c r="E85" s="20"/>
      <c r="F85" s="20"/>
      <c r="G85" s="21"/>
      <c r="H85" s="24"/>
      <c r="I85" s="24"/>
      <c r="J85" s="24"/>
      <c r="K85" s="18"/>
      <c r="L85" s="18"/>
      <c r="M85" s="21"/>
      <c r="N85" s="23"/>
      <c r="O85" s="23"/>
      <c r="P85" s="25"/>
      <c r="Q85" s="18"/>
      <c r="R85" s="18"/>
      <c r="S85" s="21"/>
      <c r="T85" s="23"/>
      <c r="U85" s="23"/>
      <c r="V85" s="25"/>
      <c r="W85" s="18"/>
      <c r="X85" s="18"/>
      <c r="Y85" s="21"/>
      <c r="Z85" s="23"/>
      <c r="AA85" s="23"/>
      <c r="AB85" s="25"/>
      <c r="AC85" s="18"/>
      <c r="AD85" s="18"/>
      <c r="AE85" s="21"/>
    </row>
    <row r="86" customFormat="false" ht="18" hidden="false" customHeight="true" outlineLevel="0" collapsed="false">
      <c r="A86" s="18" t="s">
        <v>27</v>
      </c>
      <c r="B86" s="19"/>
      <c r="C86" s="19"/>
      <c r="D86" s="19"/>
      <c r="E86" s="20"/>
      <c r="F86" s="20"/>
      <c r="G86" s="21"/>
      <c r="H86" s="19"/>
      <c r="I86" s="19"/>
      <c r="J86" s="19"/>
      <c r="K86" s="18"/>
      <c r="L86" s="18"/>
      <c r="M86" s="21"/>
      <c r="N86" s="10"/>
      <c r="O86" s="10"/>
      <c r="P86" s="22"/>
      <c r="Q86" s="18"/>
      <c r="R86" s="18"/>
      <c r="S86" s="21"/>
      <c r="T86" s="10"/>
      <c r="U86" s="10"/>
      <c r="V86" s="22"/>
      <c r="W86" s="18"/>
      <c r="X86" s="18"/>
      <c r="Y86" s="21"/>
      <c r="Z86" s="10"/>
      <c r="AA86" s="10"/>
      <c r="AB86" s="22"/>
      <c r="AC86" s="18"/>
      <c r="AD86" s="18"/>
      <c r="AE86" s="21"/>
    </row>
    <row r="87" customFormat="false" ht="18" hidden="false" customHeight="true" outlineLevel="0" collapsed="false">
      <c r="A87" s="18" t="s">
        <v>16</v>
      </c>
      <c r="B87" s="19" t="n">
        <v>57</v>
      </c>
      <c r="C87" s="19" t="n">
        <v>5</v>
      </c>
      <c r="D87" s="19" t="n">
        <f aca="false">B87+C87</f>
        <v>62</v>
      </c>
      <c r="E87" s="20" t="n">
        <v>73</v>
      </c>
      <c r="F87" s="20" t="n">
        <v>10</v>
      </c>
      <c r="G87" s="21" t="n">
        <f aca="false">E87+F87</f>
        <v>83</v>
      </c>
      <c r="H87" s="19" t="n">
        <v>89</v>
      </c>
      <c r="I87" s="19" t="n">
        <v>15</v>
      </c>
      <c r="J87" s="19" t="n">
        <f aca="false">H87+I87</f>
        <v>104</v>
      </c>
      <c r="K87" s="20" t="n">
        <v>105</v>
      </c>
      <c r="L87" s="20" t="n">
        <v>20</v>
      </c>
      <c r="M87" s="21" t="n">
        <f aca="false">K87+L87</f>
        <v>125</v>
      </c>
      <c r="N87" s="22" t="n">
        <v>121</v>
      </c>
      <c r="O87" s="22" t="n">
        <v>25</v>
      </c>
      <c r="P87" s="22" t="n">
        <f aca="false">N87+O87</f>
        <v>146</v>
      </c>
      <c r="Q87" s="21" t="n">
        <v>178</v>
      </c>
      <c r="R87" s="21" t="n">
        <v>30</v>
      </c>
      <c r="S87" s="21" t="n">
        <f aca="false">Q87+R87</f>
        <v>208</v>
      </c>
      <c r="T87" s="22" t="n">
        <v>194</v>
      </c>
      <c r="U87" s="22" t="n">
        <v>35</v>
      </c>
      <c r="V87" s="22" t="n">
        <f aca="false">T87+U87</f>
        <v>229</v>
      </c>
      <c r="W87" s="21" t="n">
        <v>210</v>
      </c>
      <c r="X87" s="21" t="n">
        <v>40</v>
      </c>
      <c r="Y87" s="21" t="n">
        <f aca="false">W87+X87</f>
        <v>250</v>
      </c>
      <c r="Z87" s="22" t="n">
        <v>226</v>
      </c>
      <c r="AA87" s="22" t="n">
        <v>45</v>
      </c>
      <c r="AB87" s="22" t="n">
        <f aca="false">Z87+AA87</f>
        <v>271</v>
      </c>
      <c r="AC87" s="21" t="n">
        <v>242</v>
      </c>
      <c r="AD87" s="21" t="n">
        <v>50</v>
      </c>
      <c r="AE87" s="21" t="n">
        <f aca="false">AC87+AD87</f>
        <v>292</v>
      </c>
    </row>
    <row r="88" customFormat="false" ht="18" hidden="false" customHeight="true" outlineLevel="0" collapsed="false">
      <c r="A88" s="18" t="s">
        <v>49</v>
      </c>
      <c r="B88" s="19" t="n">
        <v>23</v>
      </c>
      <c r="C88" s="19" t="n">
        <v>5</v>
      </c>
      <c r="D88" s="19" t="n">
        <f aca="false">B88+C88</f>
        <v>28</v>
      </c>
      <c r="E88" s="20" t="n">
        <v>47</v>
      </c>
      <c r="F88" s="20" t="n">
        <v>10</v>
      </c>
      <c r="G88" s="21" t="n">
        <f aca="false">E88+F88</f>
        <v>57</v>
      </c>
      <c r="H88" s="19" t="n">
        <v>71</v>
      </c>
      <c r="I88" s="19" t="n">
        <v>15</v>
      </c>
      <c r="J88" s="19" t="n">
        <f aca="false">H88+I88</f>
        <v>86</v>
      </c>
      <c r="K88" s="20" t="n">
        <v>95</v>
      </c>
      <c r="L88" s="20" t="n">
        <v>20</v>
      </c>
      <c r="M88" s="21" t="n">
        <f aca="false">K88+L88</f>
        <v>115</v>
      </c>
      <c r="N88" s="22" t="n">
        <v>119</v>
      </c>
      <c r="O88" s="22" t="n">
        <v>25</v>
      </c>
      <c r="P88" s="22" t="n">
        <f aca="false">N88+O88</f>
        <v>144</v>
      </c>
      <c r="Q88" s="21" t="n">
        <v>142</v>
      </c>
      <c r="R88" s="21" t="n">
        <v>30</v>
      </c>
      <c r="S88" s="21" t="n">
        <f aca="false">Q88+R88</f>
        <v>172</v>
      </c>
      <c r="T88" s="22" t="n">
        <v>166</v>
      </c>
      <c r="U88" s="22" t="n">
        <v>35</v>
      </c>
      <c r="V88" s="22" t="n">
        <f aca="false">T88+U88</f>
        <v>201</v>
      </c>
      <c r="W88" s="21" t="n">
        <v>190</v>
      </c>
      <c r="X88" s="21" t="n">
        <v>40</v>
      </c>
      <c r="Y88" s="21" t="n">
        <f aca="false">W88+X88</f>
        <v>230</v>
      </c>
      <c r="Z88" s="22" t="n">
        <v>214</v>
      </c>
      <c r="AA88" s="22" t="n">
        <v>45</v>
      </c>
      <c r="AB88" s="22" t="n">
        <f aca="false">Z88+AA88</f>
        <v>259</v>
      </c>
      <c r="AC88" s="21" t="n">
        <v>238</v>
      </c>
      <c r="AD88" s="21" t="n">
        <v>50</v>
      </c>
      <c r="AE88" s="21" t="n">
        <f aca="false">AC88+AD88</f>
        <v>288</v>
      </c>
    </row>
    <row r="89" s="26" customFormat="true" ht="18" hidden="false" customHeight="true" outlineLevel="0" collapsed="false">
      <c r="A89" s="23"/>
      <c r="B89" s="24"/>
      <c r="C89" s="24"/>
      <c r="D89" s="24"/>
      <c r="E89" s="20"/>
      <c r="F89" s="20"/>
      <c r="G89" s="21"/>
      <c r="H89" s="24"/>
      <c r="I89" s="24"/>
      <c r="J89" s="24"/>
      <c r="K89" s="18"/>
      <c r="L89" s="18"/>
      <c r="M89" s="21"/>
      <c r="N89" s="23"/>
      <c r="O89" s="23"/>
      <c r="P89" s="25"/>
      <c r="Q89" s="18"/>
      <c r="R89" s="18"/>
      <c r="S89" s="21"/>
      <c r="T89" s="23"/>
      <c r="U89" s="23"/>
      <c r="V89" s="25"/>
      <c r="W89" s="18"/>
      <c r="X89" s="18"/>
      <c r="Y89" s="21"/>
      <c r="Z89" s="23"/>
      <c r="AA89" s="23"/>
      <c r="AB89" s="25"/>
      <c r="AC89" s="18"/>
      <c r="AD89" s="18"/>
      <c r="AE89" s="21"/>
    </row>
    <row r="90" customFormat="false" ht="18" hidden="false" customHeight="true" outlineLevel="0" collapsed="false">
      <c r="A90" s="18" t="s">
        <v>29</v>
      </c>
      <c r="B90" s="19"/>
      <c r="C90" s="19"/>
      <c r="D90" s="19"/>
      <c r="E90" s="20"/>
      <c r="F90" s="20"/>
      <c r="G90" s="21"/>
      <c r="H90" s="19"/>
      <c r="I90" s="19"/>
      <c r="J90" s="19"/>
      <c r="K90" s="18"/>
      <c r="L90" s="18"/>
      <c r="M90" s="21"/>
      <c r="N90" s="10"/>
      <c r="O90" s="10"/>
      <c r="P90" s="22"/>
      <c r="Q90" s="18"/>
      <c r="R90" s="18"/>
      <c r="S90" s="21"/>
      <c r="T90" s="10"/>
      <c r="U90" s="10"/>
      <c r="V90" s="22"/>
      <c r="W90" s="18"/>
      <c r="X90" s="18"/>
      <c r="Y90" s="21"/>
      <c r="Z90" s="10"/>
      <c r="AA90" s="10"/>
      <c r="AB90" s="22"/>
      <c r="AC90" s="18"/>
      <c r="AD90" s="18"/>
      <c r="AE90" s="21"/>
    </row>
    <row r="91" customFormat="false" ht="18" hidden="false" customHeight="true" outlineLevel="0" collapsed="false">
      <c r="A91" s="18" t="s">
        <v>16</v>
      </c>
      <c r="B91" s="19" t="n">
        <v>60</v>
      </c>
      <c r="C91" s="19" t="n">
        <v>5</v>
      </c>
      <c r="D91" s="19" t="n">
        <f aca="false">B91+C91</f>
        <v>65</v>
      </c>
      <c r="E91" s="20" t="n">
        <v>73</v>
      </c>
      <c r="F91" s="20" t="n">
        <v>10</v>
      </c>
      <c r="G91" s="21" t="n">
        <f aca="false">E91+F91</f>
        <v>83</v>
      </c>
      <c r="H91" s="19" t="n">
        <v>86</v>
      </c>
      <c r="I91" s="19" t="n">
        <v>15</v>
      </c>
      <c r="J91" s="19" t="n">
        <f aca="false">H91+I91</f>
        <v>101</v>
      </c>
      <c r="K91" s="20" t="n">
        <v>99</v>
      </c>
      <c r="L91" s="20" t="n">
        <v>20</v>
      </c>
      <c r="M91" s="21" t="n">
        <f aca="false">K91+L91</f>
        <v>119</v>
      </c>
      <c r="N91" s="22" t="n">
        <v>112</v>
      </c>
      <c r="O91" s="22" t="n">
        <v>25</v>
      </c>
      <c r="P91" s="22" t="n">
        <f aca="false">N91+O91</f>
        <v>137</v>
      </c>
      <c r="Q91" s="21" t="n">
        <v>125</v>
      </c>
      <c r="R91" s="21" t="n">
        <v>30</v>
      </c>
      <c r="S91" s="21" t="n">
        <f aca="false">Q91+R91</f>
        <v>155</v>
      </c>
      <c r="T91" s="22" t="n">
        <v>185</v>
      </c>
      <c r="U91" s="22" t="n">
        <v>35</v>
      </c>
      <c r="V91" s="22" t="n">
        <f aca="false">T91+U91</f>
        <v>220</v>
      </c>
      <c r="W91" s="21" t="n">
        <v>198</v>
      </c>
      <c r="X91" s="21" t="n">
        <v>40</v>
      </c>
      <c r="Y91" s="21" t="n">
        <f aca="false">W91+X91</f>
        <v>238</v>
      </c>
      <c r="Z91" s="22" t="n">
        <v>211</v>
      </c>
      <c r="AA91" s="22" t="n">
        <v>45</v>
      </c>
      <c r="AB91" s="22" t="n">
        <f aca="false">Z91+AA91</f>
        <v>256</v>
      </c>
      <c r="AC91" s="21" t="n">
        <v>224</v>
      </c>
      <c r="AD91" s="21" t="n">
        <v>50</v>
      </c>
      <c r="AE91" s="21" t="n">
        <f aca="false">AC91+AD91</f>
        <v>274</v>
      </c>
    </row>
    <row r="92" customFormat="false" ht="18" hidden="false" customHeight="true" outlineLevel="0" collapsed="false">
      <c r="A92" s="18" t="s">
        <v>50</v>
      </c>
      <c r="B92" s="19" t="n">
        <v>20</v>
      </c>
      <c r="C92" s="19" t="n">
        <v>5</v>
      </c>
      <c r="D92" s="19" t="n">
        <f aca="false">B92+C92</f>
        <v>25</v>
      </c>
      <c r="E92" s="20" t="n">
        <v>41</v>
      </c>
      <c r="F92" s="20" t="n">
        <v>10</v>
      </c>
      <c r="G92" s="21" t="n">
        <f aca="false">E92+F92</f>
        <v>51</v>
      </c>
      <c r="H92" s="19" t="n">
        <v>62</v>
      </c>
      <c r="I92" s="19" t="n">
        <v>15</v>
      </c>
      <c r="J92" s="19" t="n">
        <f aca="false">H92+I92</f>
        <v>77</v>
      </c>
      <c r="K92" s="20" t="n">
        <v>83</v>
      </c>
      <c r="L92" s="20" t="n">
        <v>20</v>
      </c>
      <c r="M92" s="21" t="n">
        <f aca="false">K92+L92</f>
        <v>103</v>
      </c>
      <c r="N92" s="22" t="n">
        <v>104</v>
      </c>
      <c r="O92" s="22" t="n">
        <v>25</v>
      </c>
      <c r="P92" s="22" t="n">
        <f aca="false">N92+O92</f>
        <v>129</v>
      </c>
      <c r="Q92" s="21" t="n">
        <v>125</v>
      </c>
      <c r="R92" s="21" t="n">
        <v>30</v>
      </c>
      <c r="S92" s="21" t="n">
        <f aca="false">Q92+R92</f>
        <v>155</v>
      </c>
      <c r="T92" s="22" t="n">
        <v>145</v>
      </c>
      <c r="U92" s="22" t="n">
        <v>35</v>
      </c>
      <c r="V92" s="22" t="n">
        <f aca="false">T92+U92</f>
        <v>180</v>
      </c>
      <c r="W92" s="21" t="n">
        <v>166</v>
      </c>
      <c r="X92" s="21" t="n">
        <v>40</v>
      </c>
      <c r="Y92" s="21" t="n">
        <f aca="false">W92+X92</f>
        <v>206</v>
      </c>
      <c r="Z92" s="22" t="n">
        <v>187</v>
      </c>
      <c r="AA92" s="22" t="n">
        <v>45</v>
      </c>
      <c r="AB92" s="22" t="n">
        <f aca="false">Z92+AA92</f>
        <v>232</v>
      </c>
      <c r="AC92" s="21" t="n">
        <v>208</v>
      </c>
      <c r="AD92" s="21" t="n">
        <v>50</v>
      </c>
      <c r="AE92" s="21" t="n">
        <f aca="false">AC92+AD92</f>
        <v>258</v>
      </c>
    </row>
    <row r="93" s="26" customFormat="true" ht="18" hidden="false" customHeight="true" outlineLevel="0" collapsed="false">
      <c r="A93" s="23"/>
      <c r="B93" s="24"/>
      <c r="C93" s="24"/>
      <c r="D93" s="24"/>
      <c r="E93" s="20"/>
      <c r="F93" s="20"/>
      <c r="G93" s="21"/>
      <c r="H93" s="24"/>
      <c r="I93" s="24"/>
      <c r="J93" s="24"/>
      <c r="K93" s="18"/>
      <c r="L93" s="18"/>
      <c r="M93" s="21"/>
      <c r="N93" s="23"/>
      <c r="O93" s="23"/>
      <c r="P93" s="25"/>
      <c r="Q93" s="18"/>
      <c r="R93" s="18"/>
      <c r="S93" s="21"/>
      <c r="T93" s="23"/>
      <c r="U93" s="23"/>
      <c r="V93" s="25"/>
      <c r="W93" s="18"/>
      <c r="X93" s="18"/>
      <c r="Y93" s="21"/>
      <c r="Z93" s="23"/>
      <c r="AA93" s="23"/>
      <c r="AB93" s="25"/>
      <c r="AC93" s="18"/>
      <c r="AD93" s="18"/>
      <c r="AE93" s="21"/>
    </row>
    <row r="94" customFormat="false" ht="18" hidden="false" customHeight="true" outlineLevel="0" collapsed="false">
      <c r="A94" s="18" t="s">
        <v>51</v>
      </c>
      <c r="B94" s="19"/>
      <c r="C94" s="19"/>
      <c r="D94" s="19"/>
      <c r="E94" s="20"/>
      <c r="F94" s="20"/>
      <c r="G94" s="21"/>
      <c r="H94" s="19"/>
      <c r="I94" s="19"/>
      <c r="J94" s="19"/>
      <c r="K94" s="18"/>
      <c r="L94" s="18"/>
      <c r="M94" s="21"/>
      <c r="N94" s="10"/>
      <c r="O94" s="10"/>
      <c r="P94" s="22"/>
      <c r="Q94" s="18"/>
      <c r="R94" s="18"/>
      <c r="S94" s="21"/>
      <c r="T94" s="10"/>
      <c r="U94" s="10"/>
      <c r="V94" s="22"/>
      <c r="W94" s="18"/>
      <c r="X94" s="18"/>
      <c r="Y94" s="21"/>
      <c r="Z94" s="10"/>
      <c r="AA94" s="10"/>
      <c r="AB94" s="22"/>
      <c r="AC94" s="18"/>
      <c r="AD94" s="18"/>
      <c r="AE94" s="21"/>
    </row>
    <row r="95" customFormat="false" ht="18" hidden="false" customHeight="true" outlineLevel="0" collapsed="false">
      <c r="A95" s="18" t="s">
        <v>16</v>
      </c>
      <c r="B95" s="19" t="n">
        <v>46</v>
      </c>
      <c r="C95" s="19" t="n">
        <v>5</v>
      </c>
      <c r="D95" s="19" t="n">
        <f aca="false">B95+C95</f>
        <v>51</v>
      </c>
      <c r="E95" s="20" t="n">
        <v>39</v>
      </c>
      <c r="F95" s="20" t="n">
        <v>10</v>
      </c>
      <c r="G95" s="21" t="n">
        <f aca="false">E95+F95</f>
        <v>49</v>
      </c>
      <c r="H95" s="19" t="n">
        <v>85</v>
      </c>
      <c r="I95" s="19" t="n">
        <v>15</v>
      </c>
      <c r="J95" s="19" t="n">
        <f aca="false">H95+I95</f>
        <v>100</v>
      </c>
      <c r="K95" s="20" t="n">
        <v>78</v>
      </c>
      <c r="L95" s="20" t="n">
        <v>20</v>
      </c>
      <c r="M95" s="21" t="n">
        <f aca="false">K95+L95</f>
        <v>98</v>
      </c>
      <c r="N95" s="22" t="n">
        <v>124</v>
      </c>
      <c r="O95" s="22" t="n">
        <v>25</v>
      </c>
      <c r="P95" s="22" t="n">
        <f aca="false">N95+O95</f>
        <v>149</v>
      </c>
      <c r="Q95" s="21" t="n">
        <v>117</v>
      </c>
      <c r="R95" s="21" t="n">
        <v>30</v>
      </c>
      <c r="S95" s="21" t="n">
        <f aca="false">Q95+R95</f>
        <v>147</v>
      </c>
      <c r="T95" s="22" t="n">
        <v>163</v>
      </c>
      <c r="U95" s="22" t="n">
        <v>35</v>
      </c>
      <c r="V95" s="22" t="n">
        <f aca="false">T95+U95</f>
        <v>198</v>
      </c>
      <c r="W95" s="21" t="n">
        <v>156</v>
      </c>
      <c r="X95" s="21" t="n">
        <v>40</v>
      </c>
      <c r="Y95" s="21" t="n">
        <f aca="false">W95+X95</f>
        <v>196</v>
      </c>
      <c r="Z95" s="22" t="n">
        <v>202</v>
      </c>
      <c r="AA95" s="22" t="n">
        <v>45</v>
      </c>
      <c r="AB95" s="22" t="n">
        <f aca="false">Z95+AA95</f>
        <v>247</v>
      </c>
      <c r="AC95" s="21" t="n">
        <v>195</v>
      </c>
      <c r="AD95" s="21" t="n">
        <v>50</v>
      </c>
      <c r="AE95" s="21" t="n">
        <f aca="false">AC95+AD95</f>
        <v>245</v>
      </c>
    </row>
    <row r="96" customFormat="false" ht="18" hidden="false" customHeight="true" outlineLevel="0" collapsed="false">
      <c r="A96" s="18" t="s">
        <v>32</v>
      </c>
      <c r="B96" s="19" t="n">
        <v>18</v>
      </c>
      <c r="C96" s="19" t="n">
        <v>5</v>
      </c>
      <c r="D96" s="19" t="n">
        <f aca="false">B96+C96</f>
        <v>23</v>
      </c>
      <c r="E96" s="20" t="n">
        <v>37</v>
      </c>
      <c r="F96" s="20" t="n">
        <v>10</v>
      </c>
      <c r="G96" s="21" t="n">
        <f aca="false">E96+F96</f>
        <v>47</v>
      </c>
      <c r="H96" s="19" t="n">
        <v>55</v>
      </c>
      <c r="I96" s="19" t="n">
        <v>15</v>
      </c>
      <c r="J96" s="19" t="n">
        <f aca="false">H96+I96</f>
        <v>70</v>
      </c>
      <c r="K96" s="20" t="n">
        <v>74</v>
      </c>
      <c r="L96" s="20" t="n">
        <v>20</v>
      </c>
      <c r="M96" s="21" t="n">
        <f aca="false">K96+L96</f>
        <v>94</v>
      </c>
      <c r="N96" s="22" t="n">
        <v>92</v>
      </c>
      <c r="O96" s="22" t="n">
        <v>25</v>
      </c>
      <c r="P96" s="22" t="n">
        <f aca="false">N96+O96</f>
        <v>117</v>
      </c>
      <c r="Q96" s="21" t="n">
        <v>111</v>
      </c>
      <c r="R96" s="21" t="n">
        <v>30</v>
      </c>
      <c r="S96" s="21" t="n">
        <f aca="false">Q96+R96</f>
        <v>141</v>
      </c>
      <c r="T96" s="22" t="n">
        <v>129</v>
      </c>
      <c r="U96" s="22" t="n">
        <v>35</v>
      </c>
      <c r="V96" s="22" t="n">
        <f aca="false">T96+U96</f>
        <v>164</v>
      </c>
      <c r="W96" s="21" t="n">
        <v>148</v>
      </c>
      <c r="X96" s="21" t="n">
        <v>40</v>
      </c>
      <c r="Y96" s="21" t="n">
        <f aca="false">W96+X96</f>
        <v>188</v>
      </c>
      <c r="Z96" s="22" t="n">
        <v>166</v>
      </c>
      <c r="AA96" s="22" t="n">
        <v>45</v>
      </c>
      <c r="AB96" s="22" t="n">
        <f aca="false">Z96+AA96</f>
        <v>211</v>
      </c>
      <c r="AC96" s="21" t="n">
        <v>185</v>
      </c>
      <c r="AD96" s="21" t="n">
        <v>50</v>
      </c>
      <c r="AE96" s="21" t="n">
        <f aca="false">AC96+AD96</f>
        <v>235</v>
      </c>
    </row>
    <row r="97" s="26" customFormat="true" ht="18" hidden="false" customHeight="true" outlineLevel="0" collapsed="false">
      <c r="A97" s="23"/>
      <c r="B97" s="24"/>
      <c r="C97" s="24"/>
      <c r="D97" s="24"/>
      <c r="E97" s="20"/>
      <c r="F97" s="20"/>
      <c r="G97" s="21"/>
      <c r="H97" s="24"/>
      <c r="I97" s="24"/>
      <c r="J97" s="24"/>
      <c r="K97" s="18"/>
      <c r="L97" s="18"/>
      <c r="M97" s="21"/>
      <c r="N97" s="23"/>
      <c r="O97" s="23"/>
      <c r="P97" s="25"/>
      <c r="Q97" s="18"/>
      <c r="R97" s="18"/>
      <c r="S97" s="21"/>
      <c r="T97" s="23"/>
      <c r="U97" s="23"/>
      <c r="V97" s="25"/>
      <c r="W97" s="18"/>
      <c r="X97" s="18"/>
      <c r="Y97" s="21"/>
      <c r="Z97" s="23"/>
      <c r="AA97" s="23"/>
      <c r="AB97" s="25"/>
      <c r="AC97" s="18"/>
      <c r="AD97" s="18"/>
      <c r="AE97" s="21"/>
    </row>
    <row r="98" customFormat="false" ht="18" hidden="false" customHeight="true" outlineLevel="0" collapsed="false">
      <c r="A98" s="18" t="s">
        <v>33</v>
      </c>
      <c r="B98" s="19"/>
      <c r="C98" s="19"/>
      <c r="D98" s="19"/>
      <c r="E98" s="20"/>
      <c r="F98" s="20"/>
      <c r="G98" s="21"/>
      <c r="H98" s="19"/>
      <c r="I98" s="19"/>
      <c r="J98" s="19"/>
      <c r="K98" s="18"/>
      <c r="L98" s="18"/>
      <c r="M98" s="21"/>
      <c r="N98" s="10"/>
      <c r="O98" s="10"/>
      <c r="P98" s="22"/>
      <c r="Q98" s="18"/>
      <c r="R98" s="18"/>
      <c r="S98" s="21"/>
      <c r="T98" s="10"/>
      <c r="U98" s="10"/>
      <c r="V98" s="22"/>
      <c r="W98" s="18"/>
      <c r="X98" s="18"/>
      <c r="Y98" s="21"/>
      <c r="Z98" s="10"/>
      <c r="AA98" s="10"/>
      <c r="AB98" s="22"/>
      <c r="AC98" s="18"/>
      <c r="AD98" s="18"/>
      <c r="AE98" s="21"/>
    </row>
    <row r="99" customFormat="false" ht="18" hidden="false" customHeight="true" outlineLevel="0" collapsed="false">
      <c r="A99" s="18" t="s">
        <v>16</v>
      </c>
      <c r="B99" s="19" t="n">
        <v>56</v>
      </c>
      <c r="C99" s="19" t="n">
        <v>5</v>
      </c>
      <c r="D99" s="19" t="n">
        <f aca="false">B99+C99</f>
        <v>61</v>
      </c>
      <c r="E99" s="20" t="n">
        <v>53</v>
      </c>
      <c r="F99" s="20" t="n">
        <v>10</v>
      </c>
      <c r="G99" s="21" t="n">
        <f aca="false">E99+F99</f>
        <v>63</v>
      </c>
      <c r="H99" s="19" t="n">
        <v>50</v>
      </c>
      <c r="I99" s="19" t="n">
        <v>15</v>
      </c>
      <c r="J99" s="19" t="n">
        <f aca="false">H99+I99</f>
        <v>65</v>
      </c>
      <c r="K99" s="20" t="n">
        <v>106</v>
      </c>
      <c r="L99" s="20" t="n">
        <v>20</v>
      </c>
      <c r="M99" s="21" t="n">
        <f aca="false">K99+L99</f>
        <v>126</v>
      </c>
      <c r="N99" s="22" t="n">
        <v>103</v>
      </c>
      <c r="O99" s="22" t="n">
        <v>25</v>
      </c>
      <c r="P99" s="22" t="n">
        <f aca="false">N99+O99</f>
        <v>128</v>
      </c>
      <c r="Q99" s="21" t="n">
        <v>100</v>
      </c>
      <c r="R99" s="21" t="n">
        <v>30</v>
      </c>
      <c r="S99" s="21" t="n">
        <f aca="false">Q99+R99</f>
        <v>130</v>
      </c>
      <c r="T99" s="22" t="n">
        <v>156</v>
      </c>
      <c r="U99" s="22" t="n">
        <v>35</v>
      </c>
      <c r="V99" s="22" t="n">
        <f aca="false">T99+U99</f>
        <v>191</v>
      </c>
      <c r="W99" s="21" t="n">
        <v>153</v>
      </c>
      <c r="X99" s="21" t="n">
        <v>40</v>
      </c>
      <c r="Y99" s="21" t="n">
        <f aca="false">W99+X99</f>
        <v>193</v>
      </c>
      <c r="Z99" s="22" t="n">
        <v>150</v>
      </c>
      <c r="AA99" s="22" t="n">
        <v>45</v>
      </c>
      <c r="AB99" s="22" t="n">
        <f aca="false">Z99+AA99</f>
        <v>195</v>
      </c>
      <c r="AC99" s="21" t="n">
        <v>206</v>
      </c>
      <c r="AD99" s="21" t="n">
        <v>50</v>
      </c>
      <c r="AE99" s="21" t="n">
        <f aca="false">AC99+AD99</f>
        <v>256</v>
      </c>
    </row>
    <row r="100" customFormat="false" ht="18" hidden="false" customHeight="true" outlineLevel="0" collapsed="false">
      <c r="A100" s="18" t="s">
        <v>52</v>
      </c>
      <c r="B100" s="19" t="n">
        <v>16</v>
      </c>
      <c r="C100" s="19" t="n">
        <v>5</v>
      </c>
      <c r="D100" s="19" t="n">
        <f aca="false">B100+C100</f>
        <v>21</v>
      </c>
      <c r="E100" s="20" t="n">
        <v>33</v>
      </c>
      <c r="F100" s="20" t="n">
        <v>10</v>
      </c>
      <c r="G100" s="21" t="n">
        <f aca="false">E100+F100</f>
        <v>43</v>
      </c>
      <c r="H100" s="19" t="n">
        <v>50</v>
      </c>
      <c r="I100" s="19" t="n">
        <v>15</v>
      </c>
      <c r="J100" s="19" t="n">
        <f aca="false">H100+I100</f>
        <v>65</v>
      </c>
      <c r="K100" s="20" t="n">
        <v>66</v>
      </c>
      <c r="L100" s="20" t="n">
        <v>20</v>
      </c>
      <c r="M100" s="21" t="n">
        <f aca="false">K100+L100</f>
        <v>86</v>
      </c>
      <c r="N100" s="22" t="n">
        <v>83</v>
      </c>
      <c r="O100" s="22" t="n">
        <v>25</v>
      </c>
      <c r="P100" s="22" t="n">
        <f aca="false">N100+O100</f>
        <v>108</v>
      </c>
      <c r="Q100" s="21" t="n">
        <v>100</v>
      </c>
      <c r="R100" s="21" t="n">
        <v>30</v>
      </c>
      <c r="S100" s="21" t="n">
        <f aca="false">Q100+R100</f>
        <v>130</v>
      </c>
      <c r="T100" s="22" t="n">
        <v>116</v>
      </c>
      <c r="U100" s="22" t="n">
        <v>35</v>
      </c>
      <c r="V100" s="22" t="n">
        <f aca="false">T100+U100</f>
        <v>151</v>
      </c>
      <c r="W100" s="21" t="n">
        <v>133</v>
      </c>
      <c r="X100" s="21" t="n">
        <v>40</v>
      </c>
      <c r="Y100" s="21" t="n">
        <f aca="false">W100+X100</f>
        <v>173</v>
      </c>
      <c r="Z100" s="22" t="n">
        <v>150</v>
      </c>
      <c r="AA100" s="22" t="n">
        <v>45</v>
      </c>
      <c r="AB100" s="22" t="n">
        <f aca="false">Z100+AA100</f>
        <v>195</v>
      </c>
      <c r="AC100" s="21" t="n">
        <v>166</v>
      </c>
      <c r="AD100" s="21" t="n">
        <v>50</v>
      </c>
      <c r="AE100" s="21" t="n">
        <f aca="false">AC100+AD100</f>
        <v>216</v>
      </c>
    </row>
    <row r="101" customFormat="false" ht="18" hidden="false" customHeight="true" outlineLevel="0" collapsed="false"/>
    <row r="102" customFormat="false" ht="18" hidden="false" customHeight="true" outlineLevel="0" collapsed="false"/>
    <row r="103" s="40" customFormat="true" ht="18" hidden="false" customHeight="true" outlineLevel="0" collapsed="false">
      <c r="A103" s="33" t="s">
        <v>53</v>
      </c>
      <c r="B103" s="34"/>
      <c r="C103" s="34"/>
      <c r="D103" s="34"/>
      <c r="E103" s="34"/>
      <c r="F103" s="34"/>
      <c r="G103" s="33"/>
      <c r="H103" s="34"/>
      <c r="I103" s="34"/>
      <c r="J103" s="34"/>
      <c r="K103" s="33"/>
      <c r="L103" s="33"/>
      <c r="M103" s="33"/>
      <c r="N103" s="33"/>
      <c r="O103" s="33"/>
      <c r="P103" s="33"/>
    </row>
    <row r="104" customFormat="false" ht="18" hidden="false" customHeight="true" outlineLevel="0" collapsed="false">
      <c r="A104" s="17"/>
      <c r="B104" s="41" t="n">
        <v>11000</v>
      </c>
      <c r="C104" s="41"/>
      <c r="D104" s="41"/>
      <c r="E104" s="42" t="n">
        <v>12000</v>
      </c>
      <c r="F104" s="42"/>
      <c r="G104" s="42"/>
      <c r="H104" s="41" t="n">
        <v>13000</v>
      </c>
      <c r="I104" s="41"/>
      <c r="J104" s="41"/>
      <c r="K104" s="43" t="n">
        <v>14000</v>
      </c>
      <c r="L104" s="43"/>
      <c r="M104" s="43"/>
      <c r="N104" s="44" t="n">
        <v>15000</v>
      </c>
      <c r="O104" s="44"/>
      <c r="P104" s="44"/>
    </row>
    <row r="105" customFormat="false" ht="18" hidden="false" customHeight="true" outlineLevel="0" collapsed="false">
      <c r="A105" s="18"/>
      <c r="B105" s="19" t="s">
        <v>36</v>
      </c>
      <c r="C105" s="19" t="s">
        <v>37</v>
      </c>
      <c r="D105" s="19" t="s">
        <v>13</v>
      </c>
      <c r="E105" s="20" t="s">
        <v>36</v>
      </c>
      <c r="F105" s="20" t="s">
        <v>37</v>
      </c>
      <c r="G105" s="20" t="s">
        <v>13</v>
      </c>
      <c r="H105" s="19" t="s">
        <v>36</v>
      </c>
      <c r="I105" s="19" t="s">
        <v>37</v>
      </c>
      <c r="J105" s="19" t="s">
        <v>13</v>
      </c>
      <c r="K105" s="20" t="s">
        <v>36</v>
      </c>
      <c r="L105" s="20" t="s">
        <v>37</v>
      </c>
      <c r="M105" s="20" t="s">
        <v>13</v>
      </c>
      <c r="N105" s="19" t="s">
        <v>36</v>
      </c>
      <c r="O105" s="19" t="s">
        <v>37</v>
      </c>
      <c r="P105" s="19" t="s">
        <v>13</v>
      </c>
    </row>
    <row r="106" customFormat="false" ht="18" hidden="false" customHeight="true" outlineLevel="0" collapsed="false">
      <c r="A106" s="18" t="s">
        <v>18</v>
      </c>
      <c r="B106" s="19"/>
      <c r="C106" s="19"/>
      <c r="D106" s="19"/>
      <c r="E106" s="20"/>
      <c r="F106" s="20"/>
      <c r="G106" s="20"/>
      <c r="H106" s="19"/>
      <c r="I106" s="19"/>
      <c r="J106" s="19"/>
      <c r="K106" s="20"/>
      <c r="L106" s="20"/>
      <c r="M106" s="20"/>
      <c r="N106" s="19"/>
      <c r="O106" s="19"/>
      <c r="P106" s="19"/>
    </row>
    <row r="107" customFormat="false" ht="18" hidden="false" customHeight="true" outlineLevel="0" collapsed="false">
      <c r="A107" s="18" t="s">
        <v>16</v>
      </c>
      <c r="B107" s="19" t="n">
        <v>613</v>
      </c>
      <c r="C107" s="19" t="n">
        <v>64.16</v>
      </c>
      <c r="D107" s="19" t="n">
        <f aca="false">B107+C107</f>
        <v>677.16</v>
      </c>
      <c r="E107" s="20" t="n">
        <v>678</v>
      </c>
      <c r="F107" s="20" t="n">
        <v>70</v>
      </c>
      <c r="G107" s="21" t="n">
        <f aca="false">E107+F107</f>
        <v>748</v>
      </c>
      <c r="H107" s="19" t="n">
        <v>726</v>
      </c>
      <c r="I107" s="19" t="n">
        <v>75.83</v>
      </c>
      <c r="J107" s="19" t="n">
        <f aca="false">H107+I107</f>
        <v>801.83</v>
      </c>
      <c r="K107" s="20" t="n">
        <v>791</v>
      </c>
      <c r="L107" s="20" t="n">
        <v>81.66</v>
      </c>
      <c r="M107" s="21" t="n">
        <f aca="false">K107+L107</f>
        <v>872.66</v>
      </c>
      <c r="N107" s="19" t="n">
        <v>839</v>
      </c>
      <c r="O107" s="19" t="n">
        <v>87.5</v>
      </c>
      <c r="P107" s="22" t="n">
        <f aca="false">N107+O107</f>
        <v>926.5</v>
      </c>
    </row>
    <row r="108" customFormat="false" ht="18" hidden="false" customHeight="true" outlineLevel="0" collapsed="false">
      <c r="A108" s="18" t="s">
        <v>54</v>
      </c>
      <c r="B108" s="19" t="n">
        <v>611</v>
      </c>
      <c r="C108" s="19" t="n">
        <v>64.16</v>
      </c>
      <c r="D108" s="19" t="n">
        <f aca="false">B108+C108</f>
        <v>675.16</v>
      </c>
      <c r="E108" s="20" t="n">
        <v>666</v>
      </c>
      <c r="F108" s="20" t="n">
        <v>70</v>
      </c>
      <c r="G108" s="21" t="n">
        <f aca="false">E108+F108</f>
        <v>736</v>
      </c>
      <c r="H108" s="19" t="n">
        <v>722</v>
      </c>
      <c r="I108" s="19" t="n">
        <v>75.83</v>
      </c>
      <c r="J108" s="19" t="n">
        <f aca="false">H108+I108</f>
        <v>797.83</v>
      </c>
      <c r="K108" s="20" t="n">
        <v>777</v>
      </c>
      <c r="L108" s="20" t="n">
        <v>81.66</v>
      </c>
      <c r="M108" s="21" t="n">
        <f aca="false">K108+L108</f>
        <v>858.66</v>
      </c>
      <c r="N108" s="19" t="n">
        <v>833</v>
      </c>
      <c r="O108" s="19" t="n">
        <v>87.5</v>
      </c>
      <c r="P108" s="22" t="n">
        <f aca="false">N108+O108</f>
        <v>920.5</v>
      </c>
    </row>
    <row r="109" customFormat="false" ht="18" hidden="false" customHeight="true" outlineLevel="0" collapsed="false">
      <c r="A109" s="18" t="s">
        <v>55</v>
      </c>
      <c r="B109" s="19" t="n">
        <v>611</v>
      </c>
      <c r="C109" s="19" t="n">
        <v>21.38</v>
      </c>
      <c r="D109" s="19" t="n">
        <f aca="false">B109+C109</f>
        <v>632.38</v>
      </c>
      <c r="E109" s="20" t="n">
        <v>666</v>
      </c>
      <c r="F109" s="20" t="n">
        <v>23.31</v>
      </c>
      <c r="G109" s="21" t="n">
        <f aca="false">E109+F109</f>
        <v>689.31</v>
      </c>
      <c r="H109" s="19" t="n">
        <v>722</v>
      </c>
      <c r="I109" s="19" t="n">
        <v>25.27</v>
      </c>
      <c r="J109" s="19" t="n">
        <f aca="false">H109+I109</f>
        <v>747.27</v>
      </c>
      <c r="K109" s="20" t="n">
        <v>777</v>
      </c>
      <c r="L109" s="20" t="n">
        <v>27.2</v>
      </c>
      <c r="M109" s="21" t="n">
        <f aca="false">K109+L109</f>
        <v>804.2</v>
      </c>
      <c r="N109" s="19" t="n">
        <v>833</v>
      </c>
      <c r="O109" s="19" t="n">
        <v>29.15</v>
      </c>
      <c r="P109" s="22" t="n">
        <f aca="false">N109+O109</f>
        <v>862.15</v>
      </c>
    </row>
    <row r="110" customFormat="false" ht="18" hidden="false" customHeight="true" outlineLevel="0" collapsed="false">
      <c r="A110" s="18"/>
      <c r="B110" s="24"/>
      <c r="C110" s="24"/>
      <c r="D110" s="24"/>
      <c r="E110" s="20"/>
      <c r="F110" s="20"/>
      <c r="G110" s="21"/>
      <c r="H110" s="24"/>
      <c r="I110" s="24"/>
      <c r="J110" s="24"/>
      <c r="K110" s="18"/>
      <c r="L110" s="18"/>
      <c r="M110" s="21"/>
      <c r="N110" s="23"/>
      <c r="O110" s="23"/>
      <c r="P110" s="25"/>
    </row>
    <row r="111" customFormat="false" ht="18" hidden="false" customHeight="true" outlineLevel="0" collapsed="false">
      <c r="A111" s="18" t="s">
        <v>56</v>
      </c>
      <c r="B111" s="19"/>
      <c r="C111" s="19"/>
      <c r="D111" s="19"/>
      <c r="E111" s="20"/>
      <c r="F111" s="20"/>
      <c r="G111" s="21"/>
      <c r="H111" s="19"/>
      <c r="I111" s="19"/>
      <c r="J111" s="19"/>
      <c r="K111" s="18"/>
      <c r="L111" s="18"/>
      <c r="M111" s="21"/>
      <c r="N111" s="19"/>
      <c r="O111" s="10"/>
      <c r="P111" s="22"/>
    </row>
    <row r="112" customFormat="false" ht="18" hidden="false" customHeight="true" outlineLevel="0" collapsed="false">
      <c r="A112" s="18" t="s">
        <v>16</v>
      </c>
      <c r="B112" s="19" t="n">
        <v>466</v>
      </c>
      <c r="C112" s="19" t="n">
        <v>64.16</v>
      </c>
      <c r="D112" s="19" t="n">
        <f aca="false">B112+C112</f>
        <v>530.16</v>
      </c>
      <c r="E112" s="20" t="n">
        <v>500</v>
      </c>
      <c r="F112" s="20" t="n">
        <v>70</v>
      </c>
      <c r="G112" s="21" t="n">
        <f aca="false">E112+F112</f>
        <v>570</v>
      </c>
      <c r="H112" s="19" t="n">
        <v>557</v>
      </c>
      <c r="I112" s="19" t="n">
        <v>75.83</v>
      </c>
      <c r="J112" s="19" t="n">
        <f aca="false">H112+I112</f>
        <v>632.83</v>
      </c>
      <c r="K112" s="20" t="n">
        <v>591</v>
      </c>
      <c r="L112" s="20" t="n">
        <v>81.66</v>
      </c>
      <c r="M112" s="21" t="n">
        <f aca="false">K112+L112</f>
        <v>672.66</v>
      </c>
      <c r="N112" s="19" t="n">
        <v>625</v>
      </c>
      <c r="O112" s="19" t="n">
        <v>87.5</v>
      </c>
      <c r="P112" s="22" t="n">
        <f aca="false">N112+O112</f>
        <v>712.5</v>
      </c>
    </row>
    <row r="113" customFormat="false" ht="18" hidden="false" customHeight="true" outlineLevel="0" collapsed="false">
      <c r="A113" s="18" t="s">
        <v>17</v>
      </c>
      <c r="B113" s="19" t="n">
        <v>458</v>
      </c>
      <c r="C113" s="19" t="n">
        <v>64.16</v>
      </c>
      <c r="D113" s="19" t="n">
        <f aca="false">B113+C113</f>
        <v>522.16</v>
      </c>
      <c r="E113" s="20" t="n">
        <v>500</v>
      </c>
      <c r="F113" s="20" t="n">
        <v>70</v>
      </c>
      <c r="G113" s="21" t="n">
        <f aca="false">E113+F113</f>
        <v>570</v>
      </c>
      <c r="H113" s="19" t="n">
        <v>541</v>
      </c>
      <c r="I113" s="19" t="n">
        <v>75.83</v>
      </c>
      <c r="J113" s="19" t="n">
        <f aca="false">H113+I113</f>
        <v>616.83</v>
      </c>
      <c r="K113" s="20" t="n">
        <v>583</v>
      </c>
      <c r="L113" s="20" t="n">
        <v>81.66</v>
      </c>
      <c r="M113" s="21" t="n">
        <f aca="false">K113+L113</f>
        <v>664.66</v>
      </c>
      <c r="N113" s="19" t="n">
        <v>625</v>
      </c>
      <c r="O113" s="19" t="n">
        <v>87.5</v>
      </c>
      <c r="P113" s="22" t="n">
        <f aca="false">N113+O113</f>
        <v>712.5</v>
      </c>
    </row>
    <row r="114" customFormat="false" ht="18" hidden="false" customHeight="true" outlineLevel="0" collapsed="false">
      <c r="A114" s="18" t="s">
        <v>57</v>
      </c>
      <c r="B114" s="19" t="n">
        <v>458</v>
      </c>
      <c r="C114" s="19" t="n">
        <v>32.06</v>
      </c>
      <c r="D114" s="19" t="n">
        <f aca="false">B114+C114</f>
        <v>490.06</v>
      </c>
      <c r="E114" s="20" t="n">
        <v>500</v>
      </c>
      <c r="F114" s="20" t="n">
        <v>35</v>
      </c>
      <c r="G114" s="21" t="n">
        <f aca="false">E114+F114</f>
        <v>535</v>
      </c>
      <c r="H114" s="19" t="n">
        <v>541</v>
      </c>
      <c r="I114" s="19" t="n">
        <v>37.87</v>
      </c>
      <c r="J114" s="19" t="n">
        <f aca="false">H114+I114</f>
        <v>578.87</v>
      </c>
      <c r="K114" s="20" t="n">
        <v>583</v>
      </c>
      <c r="L114" s="20" t="n">
        <v>40.81</v>
      </c>
      <c r="M114" s="21" t="n">
        <f aca="false">K114+L114</f>
        <v>623.81</v>
      </c>
      <c r="N114" s="19" t="n">
        <v>625</v>
      </c>
      <c r="O114" s="19" t="n">
        <v>43.75</v>
      </c>
      <c r="P114" s="22" t="n">
        <f aca="false">N114+O114</f>
        <v>668.75</v>
      </c>
    </row>
    <row r="115" customFormat="false" ht="18" hidden="false" customHeight="true" outlineLevel="0" collapsed="false">
      <c r="A115" s="18"/>
      <c r="B115" s="24"/>
      <c r="C115" s="24"/>
      <c r="D115" s="24"/>
      <c r="E115" s="20"/>
      <c r="F115" s="20"/>
      <c r="G115" s="21"/>
      <c r="H115" s="24"/>
      <c r="I115" s="24"/>
      <c r="J115" s="24"/>
      <c r="K115" s="18"/>
      <c r="L115" s="18"/>
      <c r="M115" s="21"/>
      <c r="N115" s="23"/>
      <c r="O115" s="23"/>
      <c r="P115" s="25"/>
    </row>
    <row r="116" customFormat="false" ht="18" hidden="false" customHeight="true" outlineLevel="0" collapsed="false">
      <c r="A116" s="18" t="s">
        <v>41</v>
      </c>
      <c r="B116" s="19"/>
      <c r="C116" s="19"/>
      <c r="D116" s="19"/>
      <c r="E116" s="20"/>
      <c r="F116" s="20"/>
      <c r="G116" s="21"/>
      <c r="H116" s="19"/>
      <c r="I116" s="19"/>
      <c r="J116" s="19"/>
      <c r="K116" s="18"/>
      <c r="L116" s="18"/>
      <c r="M116" s="21"/>
      <c r="N116" s="10"/>
      <c r="O116" s="10"/>
      <c r="P116" s="22"/>
    </row>
    <row r="117" customFormat="false" ht="18" hidden="false" customHeight="true" outlineLevel="0" collapsed="false">
      <c r="A117" s="18" t="s">
        <v>16</v>
      </c>
      <c r="B117" s="19" t="n">
        <v>386</v>
      </c>
      <c r="C117" s="19" t="n">
        <v>64.16</v>
      </c>
      <c r="D117" s="19" t="n">
        <f aca="false">B117+C117</f>
        <v>450.16</v>
      </c>
      <c r="E117" s="20" t="n">
        <v>400</v>
      </c>
      <c r="F117" s="20" t="n">
        <v>70</v>
      </c>
      <c r="G117" s="21" t="n">
        <f aca="false">E117+F117</f>
        <v>470</v>
      </c>
      <c r="H117" s="19" t="n">
        <v>443</v>
      </c>
      <c r="I117" s="19" t="n">
        <v>75.83</v>
      </c>
      <c r="J117" s="19" t="n">
        <f aca="false">H117+I117</f>
        <v>518.83</v>
      </c>
      <c r="K117" s="20" t="n">
        <v>486</v>
      </c>
      <c r="L117" s="20" t="n">
        <v>81.66</v>
      </c>
      <c r="M117" s="21" t="n">
        <f aca="false">K117+L117</f>
        <v>567.66</v>
      </c>
      <c r="N117" s="19" t="n">
        <v>500</v>
      </c>
      <c r="O117" s="19" t="n">
        <v>87.5</v>
      </c>
      <c r="P117" s="22" t="n">
        <f aca="false">N117+O117</f>
        <v>587.5</v>
      </c>
    </row>
    <row r="118" customFormat="false" ht="18" hidden="false" customHeight="true" outlineLevel="0" collapsed="false">
      <c r="A118" s="18" t="s">
        <v>17</v>
      </c>
      <c r="B118" s="19" t="n">
        <v>366</v>
      </c>
      <c r="C118" s="19" t="n">
        <v>64.16</v>
      </c>
      <c r="D118" s="19" t="n">
        <f aca="false">B118+C118</f>
        <v>430.16</v>
      </c>
      <c r="E118" s="20" t="n">
        <v>400</v>
      </c>
      <c r="F118" s="20" t="n">
        <v>70</v>
      </c>
      <c r="G118" s="21" t="n">
        <f aca="false">E118+F118</f>
        <v>470</v>
      </c>
      <c r="H118" s="19" t="n">
        <v>433</v>
      </c>
      <c r="I118" s="19" t="n">
        <v>75.83</v>
      </c>
      <c r="J118" s="19" t="n">
        <f aca="false">H118+I118</f>
        <v>508.83</v>
      </c>
      <c r="K118" s="20" t="n">
        <v>466</v>
      </c>
      <c r="L118" s="20" t="n">
        <v>81.66</v>
      </c>
      <c r="M118" s="21" t="n">
        <f aca="false">K118+L118</f>
        <v>547.66</v>
      </c>
      <c r="N118" s="19" t="n">
        <v>500</v>
      </c>
      <c r="O118" s="19" t="n">
        <v>87.5</v>
      </c>
      <c r="P118" s="22" t="n">
        <f aca="false">N118+O118</f>
        <v>587.5</v>
      </c>
    </row>
    <row r="119" customFormat="false" ht="18" hidden="false" customHeight="true" outlineLevel="0" collapsed="false">
      <c r="A119" s="18" t="s">
        <v>58</v>
      </c>
      <c r="B119" s="19" t="n">
        <v>366</v>
      </c>
      <c r="C119" s="19" t="n">
        <v>38.43</v>
      </c>
      <c r="D119" s="19" t="n">
        <f aca="false">B119+C119</f>
        <v>404.43</v>
      </c>
      <c r="E119" s="20" t="n">
        <v>400</v>
      </c>
      <c r="F119" s="20" t="n">
        <v>42</v>
      </c>
      <c r="G119" s="21" t="n">
        <f aca="false">E119+F119</f>
        <v>442</v>
      </c>
      <c r="H119" s="19" t="n">
        <v>433</v>
      </c>
      <c r="I119" s="19" t="n">
        <v>45.46</v>
      </c>
      <c r="J119" s="19" t="n">
        <f aca="false">H119+I119</f>
        <v>478.46</v>
      </c>
      <c r="K119" s="20" t="n">
        <v>466</v>
      </c>
      <c r="L119" s="20" t="n">
        <v>48.93</v>
      </c>
      <c r="M119" s="21" t="n">
        <f aca="false">K119+L119</f>
        <v>514.93</v>
      </c>
      <c r="N119" s="19" t="n">
        <v>500</v>
      </c>
      <c r="O119" s="19" t="n">
        <v>52.5</v>
      </c>
      <c r="P119" s="22" t="n">
        <f aca="false">N119+O119</f>
        <v>552.5</v>
      </c>
    </row>
    <row r="120" customFormat="false" ht="18" hidden="false" customHeight="true" outlineLevel="0" collapsed="false">
      <c r="A120" s="18" t="s">
        <v>59</v>
      </c>
      <c r="B120" s="19" t="n">
        <v>366</v>
      </c>
      <c r="C120" s="19" t="n">
        <v>12.81</v>
      </c>
      <c r="D120" s="19" t="n">
        <f aca="false">B120+C120</f>
        <v>378.81</v>
      </c>
      <c r="E120" s="20" t="n">
        <v>400</v>
      </c>
      <c r="F120" s="20" t="n">
        <v>14</v>
      </c>
      <c r="G120" s="21" t="n">
        <f aca="false">E120+F120</f>
        <v>414</v>
      </c>
      <c r="H120" s="19" t="n">
        <v>433</v>
      </c>
      <c r="I120" s="19" t="n">
        <v>15.15</v>
      </c>
      <c r="J120" s="19" t="n">
        <f aca="false">H120+I120</f>
        <v>448.15</v>
      </c>
      <c r="K120" s="20" t="n">
        <v>466</v>
      </c>
      <c r="L120" s="20" t="n">
        <v>16.31</v>
      </c>
      <c r="M120" s="21" t="n">
        <f aca="false">K120+L120</f>
        <v>482.31</v>
      </c>
      <c r="N120" s="19" t="n">
        <v>500</v>
      </c>
      <c r="O120" s="19" t="n">
        <v>17.5</v>
      </c>
      <c r="P120" s="22" t="n">
        <f aca="false">N120+O120</f>
        <v>517.5</v>
      </c>
    </row>
    <row r="121" customFormat="false" ht="18" hidden="false" customHeight="true" outlineLevel="0" collapsed="false">
      <c r="A121" s="18"/>
      <c r="B121" s="24"/>
      <c r="C121" s="24"/>
      <c r="D121" s="24"/>
      <c r="E121" s="20"/>
      <c r="F121" s="20"/>
      <c r="G121" s="21"/>
      <c r="H121" s="24"/>
      <c r="I121" s="24"/>
      <c r="J121" s="24"/>
      <c r="K121" s="18"/>
      <c r="L121" s="18"/>
      <c r="M121" s="21"/>
      <c r="N121" s="23"/>
      <c r="O121" s="23"/>
      <c r="P121" s="25"/>
    </row>
    <row r="122" customFormat="false" ht="18" hidden="false" customHeight="true" outlineLevel="0" collapsed="false">
      <c r="A122" s="18" t="s">
        <v>60</v>
      </c>
      <c r="B122" s="19"/>
      <c r="C122" s="19"/>
      <c r="D122" s="19"/>
      <c r="E122" s="20"/>
      <c r="F122" s="20"/>
      <c r="G122" s="21"/>
      <c r="H122" s="19"/>
      <c r="I122" s="19"/>
      <c r="J122" s="19"/>
      <c r="K122" s="18"/>
      <c r="L122" s="18"/>
      <c r="M122" s="21"/>
      <c r="N122" s="10"/>
      <c r="O122" s="10"/>
      <c r="P122" s="22"/>
    </row>
    <row r="123" customFormat="false" ht="18" hidden="false" customHeight="true" outlineLevel="0" collapsed="false">
      <c r="A123" s="18" t="s">
        <v>16</v>
      </c>
      <c r="B123" s="19" t="n">
        <v>325</v>
      </c>
      <c r="C123" s="19" t="n">
        <v>64.16</v>
      </c>
      <c r="D123" s="19" t="n">
        <f aca="false">B123+C123</f>
        <v>389.16</v>
      </c>
      <c r="E123" s="20" t="n">
        <v>345</v>
      </c>
      <c r="F123" s="20" t="n">
        <v>70</v>
      </c>
      <c r="G123" s="21" t="n">
        <f aca="false">E123+F123</f>
        <v>415</v>
      </c>
      <c r="H123" s="19" t="n">
        <v>365</v>
      </c>
      <c r="I123" s="19" t="n">
        <v>75.83</v>
      </c>
      <c r="J123" s="19" t="n">
        <f aca="false">H123+I123</f>
        <v>440.83</v>
      </c>
      <c r="K123" s="20" t="n">
        <v>420</v>
      </c>
      <c r="L123" s="20" t="n">
        <v>81.66</v>
      </c>
      <c r="M123" s="21" t="n">
        <f aca="false">K123+L123</f>
        <v>501.66</v>
      </c>
      <c r="N123" s="19" t="n">
        <v>440</v>
      </c>
      <c r="O123" s="19" t="n">
        <v>87.5</v>
      </c>
      <c r="P123" s="22" t="n">
        <f aca="false">N123+O123</f>
        <v>527.5</v>
      </c>
    </row>
    <row r="124" customFormat="false" ht="18" hidden="false" customHeight="true" outlineLevel="0" collapsed="false">
      <c r="A124" s="18" t="s">
        <v>54</v>
      </c>
      <c r="B124" s="19" t="n">
        <v>305</v>
      </c>
      <c r="C124" s="19" t="n">
        <v>64.16</v>
      </c>
      <c r="D124" s="19" t="n">
        <f aca="false">B124+C124</f>
        <v>369.16</v>
      </c>
      <c r="E124" s="20" t="n">
        <v>333</v>
      </c>
      <c r="F124" s="20" t="n">
        <v>70</v>
      </c>
      <c r="G124" s="21" t="n">
        <f aca="false">E124+F124</f>
        <v>403</v>
      </c>
      <c r="H124" s="19" t="n">
        <v>361</v>
      </c>
      <c r="I124" s="19" t="n">
        <v>75.83</v>
      </c>
      <c r="J124" s="19" t="n">
        <f aca="false">H124+I124</f>
        <v>436.83</v>
      </c>
      <c r="K124" s="20" t="n">
        <v>388</v>
      </c>
      <c r="L124" s="20" t="n">
        <v>81.66</v>
      </c>
      <c r="M124" s="21" t="n">
        <f aca="false">K124+L124</f>
        <v>469.66</v>
      </c>
      <c r="N124" s="19" t="n">
        <v>416</v>
      </c>
      <c r="O124" s="19" t="n">
        <v>87.5</v>
      </c>
      <c r="P124" s="22" t="n">
        <f aca="false">N124+O124</f>
        <v>503.5</v>
      </c>
    </row>
    <row r="125" customFormat="false" ht="18" hidden="false" customHeight="true" outlineLevel="0" collapsed="false">
      <c r="A125" s="18" t="s">
        <v>57</v>
      </c>
      <c r="B125" s="19" t="n">
        <v>305</v>
      </c>
      <c r="C125" s="19" t="n">
        <v>42.7</v>
      </c>
      <c r="D125" s="19" t="n">
        <f aca="false">B125+C125</f>
        <v>347.7</v>
      </c>
      <c r="E125" s="20" t="n">
        <v>333</v>
      </c>
      <c r="F125" s="20" t="n">
        <v>46.62</v>
      </c>
      <c r="G125" s="21" t="n">
        <f aca="false">E125+F125</f>
        <v>379.62</v>
      </c>
      <c r="H125" s="19" t="n">
        <v>361</v>
      </c>
      <c r="I125" s="19" t="n">
        <v>50.54</v>
      </c>
      <c r="J125" s="19" t="n">
        <f aca="false">H125+I125</f>
        <v>411.54</v>
      </c>
      <c r="K125" s="20" t="n">
        <v>388</v>
      </c>
      <c r="L125" s="20" t="n">
        <v>54.32</v>
      </c>
      <c r="M125" s="21" t="n">
        <f aca="false">K125+L125</f>
        <v>442.32</v>
      </c>
      <c r="N125" s="19" t="n">
        <v>416</v>
      </c>
      <c r="O125" s="19" t="n">
        <v>58.24</v>
      </c>
      <c r="P125" s="22" t="n">
        <f aca="false">N125+O125</f>
        <v>474.24</v>
      </c>
    </row>
    <row r="126" customFormat="false" ht="18" hidden="false" customHeight="true" outlineLevel="0" collapsed="false">
      <c r="A126" s="18" t="s">
        <v>61</v>
      </c>
      <c r="B126" s="19" t="n">
        <v>305</v>
      </c>
      <c r="C126" s="19" t="n">
        <v>21.35</v>
      </c>
      <c r="D126" s="19" t="n">
        <f aca="false">B126+C126</f>
        <v>326.35</v>
      </c>
      <c r="E126" s="20" t="n">
        <v>333</v>
      </c>
      <c r="F126" s="20" t="n">
        <v>23.31</v>
      </c>
      <c r="G126" s="21" t="n">
        <f aca="false">E126+F126</f>
        <v>356.31</v>
      </c>
      <c r="H126" s="19" t="n">
        <v>361</v>
      </c>
      <c r="I126" s="19" t="n">
        <v>25.27</v>
      </c>
      <c r="J126" s="19" t="n">
        <f aca="false">H126+I126</f>
        <v>386.27</v>
      </c>
      <c r="K126" s="20" t="n">
        <v>388</v>
      </c>
      <c r="L126" s="20" t="n">
        <v>27.16</v>
      </c>
      <c r="M126" s="21" t="n">
        <f aca="false">K126+L126</f>
        <v>415.16</v>
      </c>
      <c r="N126" s="19" t="n">
        <v>416</v>
      </c>
      <c r="O126" s="19" t="n">
        <v>29.12</v>
      </c>
      <c r="P126" s="22" t="n">
        <f aca="false">N126+O126</f>
        <v>445.12</v>
      </c>
    </row>
    <row r="127" customFormat="false" ht="18" hidden="false" customHeight="true" outlineLevel="0" collapsed="false">
      <c r="A127" s="18"/>
      <c r="B127" s="24"/>
      <c r="C127" s="24"/>
      <c r="D127" s="24"/>
      <c r="E127" s="20"/>
      <c r="F127" s="20"/>
      <c r="G127" s="21"/>
      <c r="H127" s="24"/>
      <c r="I127" s="24"/>
      <c r="J127" s="24"/>
      <c r="K127" s="18"/>
      <c r="L127" s="18"/>
      <c r="M127" s="21"/>
      <c r="N127" s="23"/>
      <c r="O127" s="23"/>
      <c r="P127" s="25"/>
    </row>
    <row r="128" customFormat="false" ht="18" hidden="false" customHeight="true" outlineLevel="0" collapsed="false">
      <c r="A128" s="18" t="s">
        <v>62</v>
      </c>
      <c r="B128" s="19"/>
      <c r="C128" s="19"/>
      <c r="D128" s="19"/>
      <c r="E128" s="20"/>
      <c r="F128" s="20"/>
      <c r="G128" s="21"/>
      <c r="H128" s="19"/>
      <c r="I128" s="19"/>
      <c r="J128" s="19"/>
      <c r="K128" s="18"/>
      <c r="L128" s="18"/>
      <c r="M128" s="21"/>
      <c r="N128" s="10"/>
      <c r="O128" s="10"/>
      <c r="P128" s="22"/>
    </row>
    <row r="129" customFormat="false" ht="18" hidden="false" customHeight="true" outlineLevel="0" collapsed="false">
      <c r="A129" s="18" t="s">
        <v>16</v>
      </c>
      <c r="B129" s="19" t="n">
        <v>299</v>
      </c>
      <c r="C129" s="19" t="n">
        <v>64.16</v>
      </c>
      <c r="D129" s="19" t="n">
        <f aca="false">B129+C129</f>
        <v>363.16</v>
      </c>
      <c r="E129" s="20" t="n">
        <v>315</v>
      </c>
      <c r="F129" s="20" t="n">
        <v>70</v>
      </c>
      <c r="G129" s="21" t="n">
        <f aca="false">E129+F129</f>
        <v>385</v>
      </c>
      <c r="H129" s="19" t="n">
        <v>331</v>
      </c>
      <c r="I129" s="19" t="n">
        <v>75.83</v>
      </c>
      <c r="J129" s="19" t="n">
        <f aca="false">H129+I129</f>
        <v>406.83</v>
      </c>
      <c r="K129" s="20" t="n">
        <v>347</v>
      </c>
      <c r="L129" s="20" t="n">
        <v>81.66</v>
      </c>
      <c r="M129" s="21" t="n">
        <f aca="false">K129+L129</f>
        <v>428.66</v>
      </c>
      <c r="N129" s="19" t="n">
        <v>363</v>
      </c>
      <c r="O129" s="19" t="n">
        <v>87.5</v>
      </c>
      <c r="P129" s="22" t="n">
        <f aca="false">N129+O129</f>
        <v>450.5</v>
      </c>
    </row>
    <row r="130" customFormat="false" ht="18" hidden="false" customHeight="true" outlineLevel="0" collapsed="false">
      <c r="A130" s="18" t="s">
        <v>17</v>
      </c>
      <c r="B130" s="19" t="n">
        <v>261</v>
      </c>
      <c r="C130" s="19" t="n">
        <v>64.16</v>
      </c>
      <c r="D130" s="19" t="n">
        <f aca="false">B130+C130</f>
        <v>325.16</v>
      </c>
      <c r="E130" s="20" t="n">
        <v>285</v>
      </c>
      <c r="F130" s="20" t="n">
        <v>70</v>
      </c>
      <c r="G130" s="21" t="n">
        <f aca="false">E130+F130</f>
        <v>355</v>
      </c>
      <c r="H130" s="19" t="n">
        <v>309</v>
      </c>
      <c r="I130" s="19" t="n">
        <v>75.83</v>
      </c>
      <c r="J130" s="19" t="n">
        <f aca="false">H130+I130</f>
        <v>384.83</v>
      </c>
      <c r="K130" s="20" t="n">
        <v>333</v>
      </c>
      <c r="L130" s="20" t="n">
        <v>81.66</v>
      </c>
      <c r="M130" s="21" t="n">
        <f aca="false">K130+L130</f>
        <v>414.66</v>
      </c>
      <c r="N130" s="19" t="n">
        <v>357</v>
      </c>
      <c r="O130" s="19" t="n">
        <v>87.5</v>
      </c>
      <c r="P130" s="22" t="n">
        <f aca="false">N130+O130</f>
        <v>444.5</v>
      </c>
    </row>
    <row r="131" customFormat="false" ht="18" hidden="false" customHeight="true" outlineLevel="0" collapsed="false">
      <c r="A131" s="18" t="s">
        <v>63</v>
      </c>
      <c r="B131" s="19" t="n">
        <v>261</v>
      </c>
      <c r="C131" s="19" t="n">
        <v>45.67</v>
      </c>
      <c r="D131" s="19" t="n">
        <f aca="false">B131+C131</f>
        <v>306.67</v>
      </c>
      <c r="E131" s="20" t="n">
        <v>285</v>
      </c>
      <c r="F131" s="20" t="n">
        <v>49.87</v>
      </c>
      <c r="G131" s="21" t="n">
        <f aca="false">E131+F131</f>
        <v>334.87</v>
      </c>
      <c r="H131" s="19" t="n">
        <v>309</v>
      </c>
      <c r="I131" s="19" t="n">
        <v>54.07</v>
      </c>
      <c r="J131" s="19" t="n">
        <f aca="false">H131+I131</f>
        <v>363.07</v>
      </c>
      <c r="K131" s="20" t="n">
        <v>333</v>
      </c>
      <c r="L131" s="20" t="n">
        <v>58.27</v>
      </c>
      <c r="M131" s="21" t="n">
        <f aca="false">K131+L131</f>
        <v>391.27</v>
      </c>
      <c r="N131" s="19" t="n">
        <v>357</v>
      </c>
      <c r="O131" s="19" t="n">
        <v>62.47</v>
      </c>
      <c r="P131" s="22" t="n">
        <f aca="false">N131+O131</f>
        <v>419.47</v>
      </c>
    </row>
    <row r="132" customFormat="false" ht="18" hidden="false" customHeight="true" outlineLevel="0" collapsed="false">
      <c r="A132" s="18" t="s">
        <v>64</v>
      </c>
      <c r="B132" s="19" t="n">
        <v>261</v>
      </c>
      <c r="C132" s="19" t="n">
        <v>27.4</v>
      </c>
      <c r="D132" s="19" t="n">
        <f aca="false">B132+C132</f>
        <v>288.4</v>
      </c>
      <c r="E132" s="20" t="n">
        <v>285</v>
      </c>
      <c r="F132" s="20" t="n">
        <v>29.92</v>
      </c>
      <c r="G132" s="21" t="n">
        <f aca="false">E132+F132</f>
        <v>314.92</v>
      </c>
      <c r="H132" s="19" t="n">
        <v>309</v>
      </c>
      <c r="I132" s="19" t="n">
        <v>32.44</v>
      </c>
      <c r="J132" s="19" t="n">
        <f aca="false">H132+I132</f>
        <v>341.44</v>
      </c>
      <c r="K132" s="20" t="n">
        <v>333</v>
      </c>
      <c r="L132" s="20" t="n">
        <v>34.96</v>
      </c>
      <c r="M132" s="21" t="n">
        <f aca="false">K132+L132</f>
        <v>367.96</v>
      </c>
      <c r="N132" s="19" t="n">
        <v>357</v>
      </c>
      <c r="O132" s="19" t="n">
        <v>37.48</v>
      </c>
      <c r="P132" s="22" t="n">
        <f aca="false">N132+O132</f>
        <v>394.48</v>
      </c>
    </row>
    <row r="133" customFormat="false" ht="18" hidden="false" customHeight="true" outlineLevel="0" collapsed="false">
      <c r="A133" s="18" t="s">
        <v>65</v>
      </c>
      <c r="B133" s="19" t="n">
        <v>261</v>
      </c>
      <c r="C133" s="19" t="n">
        <v>9.13</v>
      </c>
      <c r="D133" s="19" t="n">
        <f aca="false">B133+C133</f>
        <v>270.13</v>
      </c>
      <c r="E133" s="20" t="n">
        <v>285</v>
      </c>
      <c r="F133" s="20" t="n">
        <v>9.97</v>
      </c>
      <c r="G133" s="21" t="n">
        <f aca="false">E133+F133</f>
        <v>294.97</v>
      </c>
      <c r="H133" s="19" t="n">
        <v>309</v>
      </c>
      <c r="I133" s="19" t="n">
        <v>10.81</v>
      </c>
      <c r="J133" s="19" t="n">
        <f aca="false">H133+I133</f>
        <v>319.81</v>
      </c>
      <c r="K133" s="20" t="n">
        <v>333</v>
      </c>
      <c r="L133" s="20" t="n">
        <v>11.65</v>
      </c>
      <c r="M133" s="21" t="n">
        <f aca="false">K133+L133</f>
        <v>344.65</v>
      </c>
      <c r="N133" s="19" t="n">
        <v>357</v>
      </c>
      <c r="O133" s="19" t="n">
        <v>12.5</v>
      </c>
      <c r="P133" s="22" t="n">
        <f aca="false">N133+O133</f>
        <v>369.5</v>
      </c>
    </row>
    <row r="134" customFormat="false" ht="18" hidden="false" customHeight="true" outlineLevel="0" collapsed="false">
      <c r="A134" s="18"/>
      <c r="B134" s="24"/>
      <c r="C134" s="24"/>
      <c r="D134" s="24"/>
      <c r="E134" s="20"/>
      <c r="F134" s="20"/>
      <c r="G134" s="21"/>
      <c r="H134" s="24"/>
      <c r="I134" s="24"/>
      <c r="J134" s="24"/>
      <c r="K134" s="18"/>
      <c r="L134" s="18"/>
      <c r="M134" s="21"/>
      <c r="N134" s="23"/>
      <c r="O134" s="23"/>
      <c r="P134" s="25"/>
    </row>
    <row r="135" customFormat="false" ht="18" hidden="false" customHeight="true" outlineLevel="0" collapsed="false">
      <c r="A135" s="18" t="s">
        <v>66</v>
      </c>
      <c r="B135" s="19"/>
      <c r="C135" s="19"/>
      <c r="D135" s="19"/>
      <c r="E135" s="20"/>
      <c r="F135" s="20"/>
      <c r="G135" s="21"/>
      <c r="H135" s="19"/>
      <c r="I135" s="19"/>
      <c r="J135" s="19"/>
      <c r="K135" s="18"/>
      <c r="L135" s="18"/>
      <c r="M135" s="21"/>
      <c r="N135" s="10"/>
      <c r="O135" s="10"/>
      <c r="P135" s="22"/>
    </row>
    <row r="136" customFormat="false" ht="18" hidden="false" customHeight="true" outlineLevel="0" collapsed="false">
      <c r="A136" s="18" t="s">
        <v>19</v>
      </c>
      <c r="B136" s="19" t="n">
        <v>237</v>
      </c>
      <c r="C136" s="19" t="n">
        <v>64.16</v>
      </c>
      <c r="D136" s="19" t="n">
        <f aca="false">B136+C136</f>
        <v>301.16</v>
      </c>
      <c r="E136" s="20" t="n">
        <v>250</v>
      </c>
      <c r="F136" s="20" t="n">
        <v>70</v>
      </c>
      <c r="G136" s="21" t="n">
        <f aca="false">E136+F136</f>
        <v>320</v>
      </c>
      <c r="H136" s="19" t="n">
        <v>310</v>
      </c>
      <c r="I136" s="19" t="n">
        <v>75.83</v>
      </c>
      <c r="J136" s="19" t="n">
        <f aca="false">H136+I136</f>
        <v>385.83</v>
      </c>
      <c r="K136" s="20" t="n">
        <v>323</v>
      </c>
      <c r="L136" s="20" t="n">
        <v>81.66</v>
      </c>
      <c r="M136" s="21" t="n">
        <f aca="false">K136+L136</f>
        <v>404.66</v>
      </c>
      <c r="N136" s="19" t="n">
        <v>336</v>
      </c>
      <c r="O136" s="19" t="n">
        <v>87.5</v>
      </c>
      <c r="P136" s="22" t="n">
        <f aca="false">N136+O136</f>
        <v>423.5</v>
      </c>
    </row>
    <row r="137" customFormat="false" ht="18" hidden="false" customHeight="true" outlineLevel="0" collapsed="false">
      <c r="A137" s="18" t="s">
        <v>17</v>
      </c>
      <c r="B137" s="19" t="n">
        <v>229</v>
      </c>
      <c r="C137" s="19" t="n">
        <v>64.16</v>
      </c>
      <c r="D137" s="19" t="n">
        <f aca="false">B137+C137</f>
        <v>293.16</v>
      </c>
      <c r="E137" s="20" t="n">
        <v>250</v>
      </c>
      <c r="F137" s="20" t="n">
        <v>70</v>
      </c>
      <c r="G137" s="21" t="n">
        <f aca="false">E137+F137</f>
        <v>320</v>
      </c>
      <c r="H137" s="19" t="n">
        <v>270</v>
      </c>
      <c r="I137" s="19" t="n">
        <v>75.83</v>
      </c>
      <c r="J137" s="19" t="n">
        <f aca="false">H137+I137</f>
        <v>345.83</v>
      </c>
      <c r="K137" s="20" t="n">
        <v>291</v>
      </c>
      <c r="L137" s="20" t="n">
        <v>81.66</v>
      </c>
      <c r="M137" s="21" t="n">
        <f aca="false">K137+L137</f>
        <v>372.66</v>
      </c>
      <c r="N137" s="19" t="n">
        <v>312</v>
      </c>
      <c r="O137" s="19" t="n">
        <v>87.5</v>
      </c>
      <c r="P137" s="22" t="n">
        <f aca="false">N137+O137</f>
        <v>399.5</v>
      </c>
    </row>
    <row r="138" customFormat="false" ht="18" hidden="false" customHeight="true" outlineLevel="0" collapsed="false">
      <c r="A138" s="18" t="s">
        <v>63</v>
      </c>
      <c r="B138" s="19" t="n">
        <v>229</v>
      </c>
      <c r="C138" s="19" t="n">
        <v>48.09</v>
      </c>
      <c r="D138" s="19" t="n">
        <f aca="false">B138+C138</f>
        <v>277.09</v>
      </c>
      <c r="E138" s="20" t="n">
        <v>250</v>
      </c>
      <c r="F138" s="20" t="n">
        <v>52.5</v>
      </c>
      <c r="G138" s="21" t="n">
        <f aca="false">E138+F138</f>
        <v>302.5</v>
      </c>
      <c r="H138" s="19" t="n">
        <v>270</v>
      </c>
      <c r="I138" s="19" t="n">
        <v>56.7</v>
      </c>
      <c r="J138" s="19" t="n">
        <f aca="false">H138+I138</f>
        <v>326.7</v>
      </c>
      <c r="K138" s="20" t="n">
        <v>291</v>
      </c>
      <c r="L138" s="20" t="n">
        <v>61.11</v>
      </c>
      <c r="M138" s="21" t="n">
        <f aca="false">K138+L138</f>
        <v>352.11</v>
      </c>
      <c r="N138" s="19" t="n">
        <v>312</v>
      </c>
      <c r="O138" s="19" t="n">
        <v>65.52</v>
      </c>
      <c r="P138" s="22" t="n">
        <f aca="false">N138+O138</f>
        <v>377.52</v>
      </c>
    </row>
    <row r="139" customFormat="false" ht="18" hidden="false" customHeight="true" outlineLevel="0" collapsed="false">
      <c r="A139" s="18" t="s">
        <v>61</v>
      </c>
      <c r="B139" s="19" t="n">
        <v>229</v>
      </c>
      <c r="C139" s="19" t="n">
        <v>32.06</v>
      </c>
      <c r="D139" s="19" t="n">
        <f aca="false">B139+C139</f>
        <v>261.06</v>
      </c>
      <c r="E139" s="20" t="n">
        <v>250</v>
      </c>
      <c r="F139" s="20" t="n">
        <v>35</v>
      </c>
      <c r="G139" s="21" t="n">
        <f aca="false">E139+F139</f>
        <v>285</v>
      </c>
      <c r="H139" s="19" t="n">
        <v>270</v>
      </c>
      <c r="I139" s="19" t="n">
        <v>37.8</v>
      </c>
      <c r="J139" s="19" t="n">
        <f aca="false">H139+I139</f>
        <v>307.8</v>
      </c>
      <c r="K139" s="20" t="n">
        <v>291</v>
      </c>
      <c r="L139" s="20" t="n">
        <v>40.74</v>
      </c>
      <c r="M139" s="21" t="n">
        <f aca="false">K139+L139</f>
        <v>331.74</v>
      </c>
      <c r="N139" s="19" t="n">
        <v>312</v>
      </c>
      <c r="O139" s="19" t="n">
        <v>43.68</v>
      </c>
      <c r="P139" s="22" t="n">
        <f aca="false">N139+O139</f>
        <v>355.68</v>
      </c>
    </row>
    <row r="140" customFormat="false" ht="18" hidden="false" customHeight="true" outlineLevel="0" collapsed="false">
      <c r="A140" s="18" t="s">
        <v>67</v>
      </c>
      <c r="B140" s="19" t="n">
        <v>229</v>
      </c>
      <c r="C140" s="19" t="n">
        <v>16.03</v>
      </c>
      <c r="D140" s="19" t="n">
        <f aca="false">B140+C140</f>
        <v>245.03</v>
      </c>
      <c r="E140" s="20" t="n">
        <v>250</v>
      </c>
      <c r="F140" s="20" t="n">
        <v>17.5</v>
      </c>
      <c r="G140" s="21" t="n">
        <f aca="false">E140+F140</f>
        <v>267.5</v>
      </c>
      <c r="H140" s="19" t="n">
        <v>270</v>
      </c>
      <c r="I140" s="19" t="n">
        <v>18.9</v>
      </c>
      <c r="J140" s="19" t="n">
        <f aca="false">H140+I140</f>
        <v>288.9</v>
      </c>
      <c r="K140" s="20" t="n">
        <v>291</v>
      </c>
      <c r="L140" s="20" t="n">
        <v>20.37</v>
      </c>
      <c r="M140" s="21" t="n">
        <f aca="false">K140+L140</f>
        <v>311.37</v>
      </c>
      <c r="N140" s="19" t="n">
        <v>312</v>
      </c>
      <c r="O140" s="19" t="n">
        <v>21.84</v>
      </c>
      <c r="P140" s="22" t="n">
        <f aca="false">N140+O140</f>
        <v>333.84</v>
      </c>
    </row>
    <row r="141" customFormat="false" ht="18" hidden="false" customHeight="true" outlineLevel="0" collapsed="false">
      <c r="A141" s="18"/>
      <c r="B141" s="24"/>
      <c r="C141" s="24"/>
      <c r="D141" s="24"/>
      <c r="E141" s="20"/>
      <c r="F141" s="20"/>
      <c r="G141" s="21"/>
      <c r="H141" s="24"/>
      <c r="I141" s="24"/>
      <c r="J141" s="24"/>
      <c r="K141" s="18"/>
      <c r="L141" s="18"/>
      <c r="M141" s="21"/>
      <c r="N141" s="23"/>
      <c r="O141" s="23"/>
      <c r="P141" s="25"/>
    </row>
    <row r="142" customFormat="false" ht="18" hidden="false" customHeight="true" outlineLevel="0" collapsed="false">
      <c r="A142" s="18" t="s">
        <v>31</v>
      </c>
      <c r="B142" s="19"/>
      <c r="C142" s="19"/>
      <c r="D142" s="19"/>
      <c r="E142" s="20"/>
      <c r="F142" s="20"/>
      <c r="G142" s="21"/>
      <c r="H142" s="19"/>
      <c r="I142" s="19"/>
      <c r="J142" s="19"/>
      <c r="K142" s="18"/>
      <c r="L142" s="18"/>
      <c r="M142" s="21"/>
      <c r="N142" s="10"/>
      <c r="O142" s="10"/>
      <c r="P142" s="22"/>
    </row>
    <row r="143" customFormat="false" ht="18" hidden="false" customHeight="true" outlineLevel="0" collapsed="false">
      <c r="A143" s="18" t="s">
        <v>16</v>
      </c>
      <c r="B143" s="19" t="n">
        <v>241</v>
      </c>
      <c r="C143" s="19" t="n">
        <v>64.16</v>
      </c>
      <c r="D143" s="19" t="n">
        <f aca="false">B143+C143</f>
        <v>305.16</v>
      </c>
      <c r="E143" s="20" t="n">
        <v>234</v>
      </c>
      <c r="F143" s="20" t="n">
        <v>70</v>
      </c>
      <c r="G143" s="21" t="n">
        <f aca="false">E143+F143</f>
        <v>304</v>
      </c>
      <c r="H143" s="19" t="n">
        <v>280</v>
      </c>
      <c r="I143" s="19" t="n">
        <v>75.83</v>
      </c>
      <c r="J143" s="19" t="n">
        <f aca="false">H143+I143</f>
        <v>355.83</v>
      </c>
      <c r="K143" s="20" t="n">
        <v>273</v>
      </c>
      <c r="L143" s="20" t="n">
        <v>81.66</v>
      </c>
      <c r="M143" s="21" t="n">
        <f aca="false">K143+L143</f>
        <v>354.66</v>
      </c>
      <c r="N143" s="19" t="n">
        <v>319</v>
      </c>
      <c r="O143" s="19" t="n">
        <v>87.5</v>
      </c>
      <c r="P143" s="22" t="n">
        <f aca="false">N143+O143</f>
        <v>406.5</v>
      </c>
    </row>
    <row r="144" customFormat="false" ht="18" hidden="false" customHeight="true" outlineLevel="0" collapsed="false">
      <c r="A144" s="18" t="s">
        <v>54</v>
      </c>
      <c r="B144" s="19" t="n">
        <v>203</v>
      </c>
      <c r="C144" s="19" t="n">
        <v>64.16</v>
      </c>
      <c r="D144" s="19" t="n">
        <f aca="false">B144+C144</f>
        <v>267.16</v>
      </c>
      <c r="E144" s="20" t="n">
        <v>222</v>
      </c>
      <c r="F144" s="20" t="n">
        <v>70</v>
      </c>
      <c r="G144" s="21" t="n">
        <f aca="false">E144+F144</f>
        <v>292</v>
      </c>
      <c r="H144" s="19" t="n">
        <v>240</v>
      </c>
      <c r="I144" s="19" t="n">
        <v>75.83</v>
      </c>
      <c r="J144" s="19" t="n">
        <f aca="false">H144+I144</f>
        <v>315.83</v>
      </c>
      <c r="K144" s="20" t="n">
        <v>259</v>
      </c>
      <c r="L144" s="20" t="n">
        <v>81.66</v>
      </c>
      <c r="M144" s="21" t="n">
        <f aca="false">K144+L144</f>
        <v>340.66</v>
      </c>
      <c r="N144" s="19" t="n">
        <v>277</v>
      </c>
      <c r="O144" s="19" t="n">
        <v>87.5</v>
      </c>
      <c r="P144" s="22" t="n">
        <f aca="false">N144+O144</f>
        <v>364.5</v>
      </c>
    </row>
    <row r="145" customFormat="false" ht="18" hidden="false" customHeight="true" outlineLevel="0" collapsed="false">
      <c r="A145" s="18" t="s">
        <v>63</v>
      </c>
      <c r="B145" s="19" t="n">
        <v>203</v>
      </c>
      <c r="C145" s="19" t="n">
        <v>49.73</v>
      </c>
      <c r="D145" s="19" t="n">
        <f aca="false">B145+C145</f>
        <v>252.73</v>
      </c>
      <c r="E145" s="20" t="n">
        <v>222</v>
      </c>
      <c r="F145" s="20" t="n">
        <v>54.39</v>
      </c>
      <c r="G145" s="21" t="n">
        <f aca="false">E145+F145</f>
        <v>276.39</v>
      </c>
      <c r="H145" s="19" t="n">
        <v>240</v>
      </c>
      <c r="I145" s="19" t="n">
        <v>58.8</v>
      </c>
      <c r="J145" s="19" t="n">
        <f aca="false">H145+I145</f>
        <v>298.8</v>
      </c>
      <c r="K145" s="20" t="n">
        <v>259</v>
      </c>
      <c r="L145" s="20" t="n">
        <v>63.45</v>
      </c>
      <c r="M145" s="21" t="n">
        <f aca="false">K145+L145</f>
        <v>322.45</v>
      </c>
      <c r="N145" s="19" t="n">
        <v>277</v>
      </c>
      <c r="O145" s="19" t="n">
        <v>67.86</v>
      </c>
      <c r="P145" s="22" t="n">
        <f aca="false">N145+O145</f>
        <v>344.86</v>
      </c>
    </row>
    <row r="146" customFormat="false" ht="18" hidden="false" customHeight="true" outlineLevel="0" collapsed="false">
      <c r="A146" s="18" t="s">
        <v>61</v>
      </c>
      <c r="B146" s="19" t="n">
        <v>203</v>
      </c>
      <c r="C146" s="19" t="n">
        <v>35.52</v>
      </c>
      <c r="D146" s="19" t="n">
        <f aca="false">B146+C146</f>
        <v>238.52</v>
      </c>
      <c r="E146" s="20" t="n">
        <v>222</v>
      </c>
      <c r="F146" s="20" t="n">
        <v>38.85</v>
      </c>
      <c r="G146" s="21" t="n">
        <f aca="false">E146+F146</f>
        <v>260.85</v>
      </c>
      <c r="H146" s="19" t="n">
        <v>240</v>
      </c>
      <c r="I146" s="19" t="n">
        <v>42</v>
      </c>
      <c r="J146" s="19" t="n">
        <f aca="false">H146+I146</f>
        <v>282</v>
      </c>
      <c r="K146" s="20" t="n">
        <v>259</v>
      </c>
      <c r="L146" s="20" t="n">
        <v>45.32</v>
      </c>
      <c r="M146" s="21" t="n">
        <f aca="false">K146+L146</f>
        <v>304.32</v>
      </c>
      <c r="N146" s="19" t="n">
        <v>277</v>
      </c>
      <c r="O146" s="19" t="n">
        <v>48.47</v>
      </c>
      <c r="P146" s="22" t="n">
        <f aca="false">N146+O146</f>
        <v>325.47</v>
      </c>
    </row>
    <row r="147" customFormat="false" ht="18" hidden="false" customHeight="true" outlineLevel="0" collapsed="false">
      <c r="A147" s="18" t="s">
        <v>67</v>
      </c>
      <c r="B147" s="19" t="n">
        <v>203</v>
      </c>
      <c r="C147" s="19" t="n">
        <v>21.31</v>
      </c>
      <c r="D147" s="19" t="n">
        <f aca="false">B147+C147</f>
        <v>224.31</v>
      </c>
      <c r="E147" s="20" t="n">
        <v>222</v>
      </c>
      <c r="F147" s="20" t="n">
        <v>23.31</v>
      </c>
      <c r="G147" s="21" t="n">
        <f aca="false">E147+F147</f>
        <v>245.31</v>
      </c>
      <c r="H147" s="19" t="n">
        <v>240</v>
      </c>
      <c r="I147" s="19" t="n">
        <v>25.2</v>
      </c>
      <c r="J147" s="19" t="n">
        <f aca="false">H147+I147</f>
        <v>265.2</v>
      </c>
      <c r="K147" s="20" t="n">
        <v>259</v>
      </c>
      <c r="L147" s="20" t="n">
        <v>27.2</v>
      </c>
      <c r="M147" s="21" t="n">
        <f aca="false">K147+L147</f>
        <v>286.2</v>
      </c>
      <c r="N147" s="19" t="n">
        <v>277</v>
      </c>
      <c r="O147" s="19" t="n">
        <v>29.08</v>
      </c>
      <c r="P147" s="22" t="n">
        <f aca="false">N147+O147</f>
        <v>306.08</v>
      </c>
    </row>
    <row r="148" customFormat="false" ht="18" hidden="false" customHeight="true" outlineLevel="0" collapsed="false">
      <c r="A148" s="18" t="s">
        <v>68</v>
      </c>
      <c r="B148" s="19" t="n">
        <v>203</v>
      </c>
      <c r="C148" s="19" t="n">
        <v>7.1</v>
      </c>
      <c r="D148" s="19" t="n">
        <f aca="false">B148+C148</f>
        <v>210.1</v>
      </c>
      <c r="E148" s="20" t="n">
        <v>222</v>
      </c>
      <c r="F148" s="20" t="n">
        <v>7.77</v>
      </c>
      <c r="G148" s="21" t="n">
        <f aca="false">E148+F148</f>
        <v>229.77</v>
      </c>
      <c r="H148" s="19" t="n">
        <v>240</v>
      </c>
      <c r="I148" s="19" t="n">
        <v>8.4</v>
      </c>
      <c r="J148" s="19" t="n">
        <f aca="false">H148+I148</f>
        <v>248.4</v>
      </c>
      <c r="K148" s="20" t="n">
        <v>259</v>
      </c>
      <c r="L148" s="20" t="n">
        <v>9.06</v>
      </c>
      <c r="M148" s="21" t="n">
        <f aca="false">K148+L148</f>
        <v>268.06</v>
      </c>
      <c r="N148" s="19" t="n">
        <v>277</v>
      </c>
      <c r="O148" s="19" t="n">
        <v>9.69</v>
      </c>
      <c r="P148" s="22" t="n">
        <f aca="false">N148+O148</f>
        <v>286.69</v>
      </c>
    </row>
    <row r="149" customFormat="false" ht="18" hidden="false" customHeight="true" outlineLevel="0" collapsed="false">
      <c r="A149" s="18"/>
      <c r="B149" s="24"/>
      <c r="C149" s="24"/>
      <c r="D149" s="24"/>
      <c r="E149" s="20"/>
      <c r="F149" s="20"/>
      <c r="G149" s="21"/>
      <c r="H149" s="24"/>
      <c r="I149" s="24"/>
      <c r="J149" s="24"/>
      <c r="K149" s="18"/>
      <c r="L149" s="18"/>
      <c r="M149" s="21"/>
      <c r="N149" s="23"/>
      <c r="O149" s="23"/>
      <c r="P149" s="25"/>
    </row>
    <row r="150" customFormat="false" ht="18" hidden="false" customHeight="true" outlineLevel="0" collapsed="false">
      <c r="A150" s="18" t="s">
        <v>69</v>
      </c>
      <c r="B150" s="19"/>
      <c r="C150" s="19"/>
      <c r="D150" s="19"/>
      <c r="E150" s="20"/>
      <c r="F150" s="20"/>
      <c r="G150" s="21"/>
      <c r="H150" s="19"/>
      <c r="I150" s="19"/>
      <c r="J150" s="19"/>
      <c r="K150" s="18"/>
      <c r="L150" s="18"/>
      <c r="M150" s="21"/>
      <c r="N150" s="10"/>
      <c r="O150" s="10"/>
      <c r="P150" s="22"/>
    </row>
    <row r="151" customFormat="false" ht="18" hidden="false" customHeight="true" outlineLevel="0" collapsed="false">
      <c r="A151" s="18" t="s">
        <v>16</v>
      </c>
      <c r="B151" s="19" t="n">
        <v>203</v>
      </c>
      <c r="C151" s="19" t="n">
        <v>64.16</v>
      </c>
      <c r="D151" s="19" t="n">
        <f aca="false">B151+C151</f>
        <v>267.16</v>
      </c>
      <c r="E151" s="20" t="n">
        <v>200</v>
      </c>
      <c r="F151" s="20" t="n">
        <v>70</v>
      </c>
      <c r="G151" s="21" t="n">
        <f aca="false">E151+F151</f>
        <v>270</v>
      </c>
      <c r="H151" s="19" t="n">
        <v>256</v>
      </c>
      <c r="I151" s="19" t="n">
        <v>75.83</v>
      </c>
      <c r="J151" s="19" t="n">
        <f aca="false">H151+I151</f>
        <v>331.83</v>
      </c>
      <c r="K151" s="20" t="n">
        <v>253</v>
      </c>
      <c r="L151" s="20" t="n">
        <v>81.66</v>
      </c>
      <c r="M151" s="21" t="n">
        <f aca="false">K151+L151</f>
        <v>334.66</v>
      </c>
      <c r="N151" s="19" t="n">
        <v>250</v>
      </c>
      <c r="O151" s="19" t="n">
        <v>87.5</v>
      </c>
      <c r="P151" s="22" t="n">
        <f aca="false">N151+O151</f>
        <v>337.5</v>
      </c>
    </row>
    <row r="152" customFormat="false" ht="18" hidden="false" customHeight="true" outlineLevel="0" collapsed="false">
      <c r="A152" s="18" t="s">
        <v>17</v>
      </c>
      <c r="B152" s="19" t="n">
        <v>183</v>
      </c>
      <c r="C152" s="19" t="n">
        <v>64.16</v>
      </c>
      <c r="D152" s="19" t="n">
        <f aca="false">B152+C152</f>
        <v>247.16</v>
      </c>
      <c r="E152" s="20" t="n">
        <v>200</v>
      </c>
      <c r="F152" s="20" t="n">
        <v>70</v>
      </c>
      <c r="G152" s="21" t="n">
        <f aca="false">E152+F152</f>
        <v>270</v>
      </c>
      <c r="H152" s="19" t="n">
        <v>216</v>
      </c>
      <c r="I152" s="19" t="n">
        <v>75.83</v>
      </c>
      <c r="J152" s="19" t="n">
        <f aca="false">H152+I152</f>
        <v>291.83</v>
      </c>
      <c r="K152" s="20" t="n">
        <v>233</v>
      </c>
      <c r="L152" s="20" t="n">
        <v>81.66</v>
      </c>
      <c r="M152" s="21" t="n">
        <f aca="false">K152+L152</f>
        <v>314.66</v>
      </c>
      <c r="N152" s="19" t="n">
        <v>250</v>
      </c>
      <c r="O152" s="19" t="n">
        <v>87.5</v>
      </c>
      <c r="P152" s="22" t="n">
        <f aca="false">N152+O152</f>
        <v>337.5</v>
      </c>
    </row>
    <row r="153" customFormat="false" ht="18" hidden="false" customHeight="true" outlineLevel="0" collapsed="false">
      <c r="A153" s="18" t="s">
        <v>63</v>
      </c>
      <c r="B153" s="19" t="n">
        <v>183</v>
      </c>
      <c r="C153" s="19" t="n">
        <v>51.24</v>
      </c>
      <c r="D153" s="19" t="n">
        <f aca="false">B153+C153</f>
        <v>234.24</v>
      </c>
      <c r="E153" s="20" t="n">
        <v>200</v>
      </c>
      <c r="F153" s="20" t="n">
        <v>56</v>
      </c>
      <c r="G153" s="21" t="n">
        <f aca="false">E153+F153</f>
        <v>256</v>
      </c>
      <c r="H153" s="19" t="n">
        <v>216</v>
      </c>
      <c r="I153" s="19" t="n">
        <v>60.48</v>
      </c>
      <c r="J153" s="19" t="n">
        <f aca="false">H153+I153</f>
        <v>276.48</v>
      </c>
      <c r="K153" s="20" t="n">
        <v>233</v>
      </c>
      <c r="L153" s="20" t="n">
        <v>65.24</v>
      </c>
      <c r="M153" s="21" t="n">
        <f aca="false">K153+L153</f>
        <v>298.24</v>
      </c>
      <c r="N153" s="19" t="n">
        <v>250</v>
      </c>
      <c r="O153" s="19" t="n">
        <v>70</v>
      </c>
      <c r="P153" s="22" t="n">
        <f aca="false">N153+O153</f>
        <v>320</v>
      </c>
    </row>
    <row r="154" customFormat="false" ht="18" hidden="false" customHeight="true" outlineLevel="0" collapsed="false">
      <c r="A154" s="18" t="s">
        <v>64</v>
      </c>
      <c r="B154" s="19" t="n">
        <v>183</v>
      </c>
      <c r="C154" s="19" t="n">
        <v>38.43</v>
      </c>
      <c r="D154" s="19" t="n">
        <f aca="false">B154+C154</f>
        <v>221.43</v>
      </c>
      <c r="E154" s="20" t="n">
        <v>200</v>
      </c>
      <c r="F154" s="20" t="n">
        <v>42</v>
      </c>
      <c r="G154" s="21" t="n">
        <f aca="false">E154+F154</f>
        <v>242</v>
      </c>
      <c r="H154" s="19" t="n">
        <v>216</v>
      </c>
      <c r="I154" s="19" t="n">
        <v>45.36</v>
      </c>
      <c r="J154" s="19" t="n">
        <f aca="false">H154+I154</f>
        <v>261.36</v>
      </c>
      <c r="K154" s="20" t="n">
        <v>233</v>
      </c>
      <c r="L154" s="20" t="n">
        <v>48.93</v>
      </c>
      <c r="M154" s="21" t="n">
        <f aca="false">K154+L154</f>
        <v>281.93</v>
      </c>
      <c r="N154" s="19" t="n">
        <v>250</v>
      </c>
      <c r="O154" s="19" t="n">
        <v>52.5</v>
      </c>
      <c r="P154" s="22" t="n">
        <f aca="false">N154+O154</f>
        <v>302.5</v>
      </c>
    </row>
    <row r="155" customFormat="false" ht="18" hidden="false" customHeight="true" outlineLevel="0" collapsed="false">
      <c r="A155" s="18" t="s">
        <v>67</v>
      </c>
      <c r="B155" s="19" t="n">
        <v>183</v>
      </c>
      <c r="C155" s="19" t="n">
        <v>25.62</v>
      </c>
      <c r="D155" s="19" t="n">
        <f aca="false">B155+C155</f>
        <v>208.62</v>
      </c>
      <c r="E155" s="20" t="n">
        <v>200</v>
      </c>
      <c r="F155" s="20" t="n">
        <v>28</v>
      </c>
      <c r="G155" s="21" t="n">
        <f aca="false">E155+F155</f>
        <v>228</v>
      </c>
      <c r="H155" s="19" t="n">
        <v>216</v>
      </c>
      <c r="I155" s="19" t="n">
        <v>30.24</v>
      </c>
      <c r="J155" s="19" t="n">
        <f aca="false">H155+I155</f>
        <v>246.24</v>
      </c>
      <c r="K155" s="20" t="n">
        <v>233</v>
      </c>
      <c r="L155" s="20" t="n">
        <v>32.62</v>
      </c>
      <c r="M155" s="21" t="n">
        <f aca="false">K155+L155</f>
        <v>265.62</v>
      </c>
      <c r="N155" s="19" t="n">
        <v>250</v>
      </c>
      <c r="O155" s="19" t="n">
        <v>35</v>
      </c>
      <c r="P155" s="22" t="n">
        <f aca="false">N155+O155</f>
        <v>285</v>
      </c>
    </row>
    <row r="156" customFormat="false" ht="18" hidden="false" customHeight="true" outlineLevel="0" collapsed="false">
      <c r="A156" s="18" t="s">
        <v>70</v>
      </c>
      <c r="B156" s="19" t="n">
        <v>183</v>
      </c>
      <c r="C156" s="19" t="n">
        <v>12.81</v>
      </c>
      <c r="D156" s="19" t="n">
        <f aca="false">B156+C156</f>
        <v>195.81</v>
      </c>
      <c r="E156" s="20" t="n">
        <v>200</v>
      </c>
      <c r="F156" s="20" t="n">
        <v>14</v>
      </c>
      <c r="G156" s="21" t="n">
        <f aca="false">E156+F156</f>
        <v>214</v>
      </c>
      <c r="H156" s="19" t="n">
        <v>216</v>
      </c>
      <c r="I156" s="19" t="n">
        <v>15.12</v>
      </c>
      <c r="J156" s="19" t="n">
        <f aca="false">H156+I156</f>
        <v>231.12</v>
      </c>
      <c r="K156" s="20" t="n">
        <v>233</v>
      </c>
      <c r="L156" s="20" t="n">
        <v>16.31</v>
      </c>
      <c r="M156" s="21" t="n">
        <f aca="false">K156+L156</f>
        <v>249.31</v>
      </c>
      <c r="N156" s="19" t="n">
        <v>250</v>
      </c>
      <c r="O156" s="19" t="n">
        <v>17.5</v>
      </c>
      <c r="P156" s="22" t="n">
        <f aca="false">N156+O156</f>
        <v>267.5</v>
      </c>
    </row>
    <row r="157" s="26" customFormat="true" ht="18" hidden="false" customHeight="true" outlineLevel="0" collapsed="false">
      <c r="B157" s="30"/>
      <c r="C157" s="30"/>
      <c r="D157" s="30"/>
      <c r="E157" s="30"/>
      <c r="F157" s="30"/>
      <c r="H157" s="30"/>
      <c r="I157" s="30"/>
      <c r="J157" s="30"/>
    </row>
    <row r="158" s="26" customFormat="true" ht="18" hidden="false" customHeight="true" outlineLevel="0" collapsed="false">
      <c r="B158" s="30"/>
      <c r="C158" s="30"/>
      <c r="D158" s="30"/>
      <c r="E158" s="30"/>
      <c r="F158" s="30"/>
      <c r="H158" s="30"/>
      <c r="I158" s="30"/>
      <c r="J158" s="30"/>
    </row>
    <row r="159" s="9" customFormat="true" ht="18" hidden="false" customHeight="true" outlineLevel="0" collapsed="false">
      <c r="A159" s="8" t="s">
        <v>71</v>
      </c>
      <c r="B159" s="7"/>
      <c r="C159" s="7"/>
      <c r="D159" s="7"/>
      <c r="E159" s="7"/>
      <c r="F159" s="7"/>
      <c r="G159" s="8"/>
      <c r="H159" s="7"/>
      <c r="I159" s="7"/>
      <c r="J159" s="7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</row>
    <row r="160" s="9" customFormat="true" ht="18" hidden="false" customHeight="true" outlineLevel="0" collapsed="false">
      <c r="A160" s="33"/>
      <c r="B160" s="34"/>
      <c r="C160" s="34"/>
      <c r="D160" s="34"/>
      <c r="E160" s="34"/>
      <c r="F160" s="34"/>
      <c r="G160" s="33"/>
      <c r="H160" s="34"/>
      <c r="I160" s="34"/>
      <c r="J160" s="34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</row>
    <row r="161" customFormat="false" ht="18" hidden="false" customHeight="true" outlineLevel="0" collapsed="false">
      <c r="A161" s="17"/>
      <c r="B161" s="36" t="s">
        <v>3</v>
      </c>
      <c r="C161" s="36"/>
      <c r="D161" s="36"/>
      <c r="E161" s="37" t="s">
        <v>4</v>
      </c>
      <c r="F161" s="37"/>
      <c r="G161" s="37"/>
      <c r="H161" s="36" t="s">
        <v>5</v>
      </c>
      <c r="I161" s="36"/>
      <c r="J161" s="36"/>
      <c r="K161" s="38" t="s">
        <v>6</v>
      </c>
      <c r="L161" s="38"/>
      <c r="M161" s="38"/>
      <c r="N161" s="39" t="s">
        <v>7</v>
      </c>
      <c r="O161" s="39"/>
      <c r="P161" s="39"/>
      <c r="Q161" s="38" t="s">
        <v>8</v>
      </c>
      <c r="R161" s="38"/>
      <c r="S161" s="38"/>
      <c r="T161" s="39" t="s">
        <v>9</v>
      </c>
      <c r="U161" s="39"/>
      <c r="V161" s="39"/>
      <c r="W161" s="38" t="s">
        <v>10</v>
      </c>
      <c r="X161" s="38"/>
      <c r="Y161" s="38"/>
    </row>
    <row r="162" customFormat="false" ht="18" hidden="false" customHeight="true" outlineLevel="0" collapsed="false">
      <c r="A162" s="18"/>
      <c r="B162" s="19" t="s">
        <v>36</v>
      </c>
      <c r="C162" s="19" t="s">
        <v>37</v>
      </c>
      <c r="D162" s="19" t="s">
        <v>13</v>
      </c>
      <c r="E162" s="20" t="s">
        <v>36</v>
      </c>
      <c r="F162" s="20" t="s">
        <v>37</v>
      </c>
      <c r="G162" s="18" t="s">
        <v>13</v>
      </c>
      <c r="H162" s="19" t="s">
        <v>36</v>
      </c>
      <c r="I162" s="19" t="s">
        <v>37</v>
      </c>
      <c r="J162" s="19" t="s">
        <v>13</v>
      </c>
      <c r="K162" s="18" t="s">
        <v>36</v>
      </c>
      <c r="L162" s="18" t="s">
        <v>37</v>
      </c>
      <c r="M162" s="18" t="s">
        <v>13</v>
      </c>
      <c r="N162" s="10" t="s">
        <v>36</v>
      </c>
      <c r="O162" s="10" t="s">
        <v>37</v>
      </c>
      <c r="P162" s="10" t="s">
        <v>13</v>
      </c>
      <c r="Q162" s="18" t="s">
        <v>36</v>
      </c>
      <c r="R162" s="18" t="s">
        <v>37</v>
      </c>
      <c r="S162" s="18" t="s">
        <v>13</v>
      </c>
      <c r="T162" s="10" t="s">
        <v>36</v>
      </c>
      <c r="U162" s="10" t="s">
        <v>37</v>
      </c>
      <c r="V162" s="10" t="s">
        <v>13</v>
      </c>
      <c r="W162" s="18" t="s">
        <v>36</v>
      </c>
      <c r="X162" s="18" t="s">
        <v>37</v>
      </c>
      <c r="Y162" s="18" t="s">
        <v>13</v>
      </c>
    </row>
    <row r="163" customFormat="false" ht="18" hidden="false" customHeight="true" outlineLevel="0" collapsed="false">
      <c r="A163" s="18" t="s">
        <v>72</v>
      </c>
      <c r="B163" s="19"/>
      <c r="C163" s="19"/>
      <c r="D163" s="19"/>
      <c r="E163" s="20"/>
      <c r="F163" s="20"/>
      <c r="G163" s="18"/>
      <c r="H163" s="19"/>
      <c r="I163" s="19"/>
      <c r="J163" s="19"/>
      <c r="K163" s="18"/>
      <c r="L163" s="18"/>
      <c r="M163" s="18"/>
      <c r="N163" s="10"/>
      <c r="O163" s="10"/>
      <c r="P163" s="10"/>
      <c r="Q163" s="18"/>
      <c r="R163" s="18"/>
      <c r="S163" s="18"/>
      <c r="T163" s="10"/>
      <c r="U163" s="10"/>
      <c r="V163" s="10"/>
      <c r="W163" s="18"/>
      <c r="X163" s="18"/>
      <c r="Y163" s="18"/>
    </row>
    <row r="164" customFormat="false" ht="18" hidden="false" customHeight="true" outlineLevel="0" collapsed="false">
      <c r="A164" s="18" t="s">
        <v>73</v>
      </c>
      <c r="B164" s="19" t="n">
        <v>87</v>
      </c>
      <c r="C164" s="19" t="n">
        <v>5.83</v>
      </c>
      <c r="D164" s="19" t="n">
        <f aca="false">B164+C164</f>
        <v>92.83</v>
      </c>
      <c r="E164" s="20" t="n">
        <v>174</v>
      </c>
      <c r="F164" s="20" t="n">
        <v>11.66</v>
      </c>
      <c r="G164" s="21" t="n">
        <f aca="false">E164+F164</f>
        <v>185.66</v>
      </c>
      <c r="H164" s="19" t="n">
        <v>250</v>
      </c>
      <c r="I164" s="19" t="n">
        <v>17.5</v>
      </c>
      <c r="J164" s="19" t="n">
        <f aca="false">H164+I164</f>
        <v>267.5</v>
      </c>
      <c r="K164" s="20" t="n">
        <v>337</v>
      </c>
      <c r="L164" s="20" t="n">
        <v>23.33</v>
      </c>
      <c r="M164" s="21" t="n">
        <f aca="false">K164+L164</f>
        <v>360.33</v>
      </c>
      <c r="N164" s="22" t="n">
        <v>424</v>
      </c>
      <c r="O164" s="22" t="n">
        <v>29.16</v>
      </c>
      <c r="P164" s="22" t="n">
        <f aca="false">N164+O164</f>
        <v>453.16</v>
      </c>
      <c r="Q164" s="21" t="n">
        <v>500</v>
      </c>
      <c r="R164" s="21" t="n">
        <v>35</v>
      </c>
      <c r="S164" s="21" t="n">
        <f aca="false">Q164+R164</f>
        <v>535</v>
      </c>
      <c r="T164" s="22" t="n">
        <v>587</v>
      </c>
      <c r="U164" s="22" t="n">
        <v>40.83</v>
      </c>
      <c r="V164" s="22" t="n">
        <f aca="false">T164+U164</f>
        <v>627.83</v>
      </c>
      <c r="W164" s="21" t="n">
        <v>674</v>
      </c>
      <c r="X164" s="21" t="n">
        <v>46.66</v>
      </c>
      <c r="Y164" s="21" t="n">
        <f aca="false">W164+X164</f>
        <v>720.66</v>
      </c>
    </row>
    <row r="165" customFormat="false" ht="18" hidden="false" customHeight="true" outlineLevel="0" collapsed="false">
      <c r="A165" s="18" t="s">
        <v>17</v>
      </c>
      <c r="B165" s="19" t="n">
        <v>83</v>
      </c>
      <c r="C165" s="19" t="n">
        <v>5.83</v>
      </c>
      <c r="D165" s="19" t="n">
        <f aca="false">B165+C165</f>
        <v>88.83</v>
      </c>
      <c r="E165" s="20" t="n">
        <v>166</v>
      </c>
      <c r="F165" s="20" t="n">
        <v>11.66</v>
      </c>
      <c r="G165" s="21" t="n">
        <f aca="false">E165+F165</f>
        <v>177.66</v>
      </c>
      <c r="H165" s="19" t="n">
        <v>250</v>
      </c>
      <c r="I165" s="19" t="n">
        <v>17.5</v>
      </c>
      <c r="J165" s="19" t="n">
        <f aca="false">H165+I165</f>
        <v>267.5</v>
      </c>
      <c r="K165" s="20" t="n">
        <v>333</v>
      </c>
      <c r="L165" s="20" t="n">
        <v>23.33</v>
      </c>
      <c r="M165" s="21" t="n">
        <f aca="false">K165+L165</f>
        <v>356.33</v>
      </c>
      <c r="N165" s="22" t="n">
        <v>416</v>
      </c>
      <c r="O165" s="22" t="n">
        <v>29.16</v>
      </c>
      <c r="P165" s="22" t="n">
        <f aca="false">N165+O165</f>
        <v>445.16</v>
      </c>
      <c r="Q165" s="21" t="n">
        <v>500</v>
      </c>
      <c r="R165" s="21" t="n">
        <v>35</v>
      </c>
      <c r="S165" s="21" t="n">
        <f aca="false">Q165+R165</f>
        <v>535</v>
      </c>
      <c r="T165" s="22" t="n">
        <v>583</v>
      </c>
      <c r="U165" s="22" t="n">
        <v>40.83</v>
      </c>
      <c r="V165" s="22" t="n">
        <f aca="false">T165+U165</f>
        <v>623.83</v>
      </c>
      <c r="W165" s="21" t="n">
        <v>666</v>
      </c>
      <c r="X165" s="21" t="n">
        <v>46.66</v>
      </c>
      <c r="Y165" s="21" t="n">
        <f aca="false">W165+X165</f>
        <v>712.66</v>
      </c>
    </row>
    <row r="166" customFormat="false" ht="18" hidden="false" customHeight="true" outlineLevel="0" collapsed="false">
      <c r="A166" s="18"/>
      <c r="B166" s="24"/>
      <c r="C166" s="24"/>
      <c r="D166" s="24"/>
      <c r="E166" s="20"/>
      <c r="F166" s="20"/>
      <c r="G166" s="21"/>
      <c r="H166" s="24"/>
      <c r="I166" s="24"/>
      <c r="J166" s="24"/>
      <c r="K166" s="18"/>
      <c r="L166" s="18"/>
      <c r="M166" s="21"/>
      <c r="N166" s="23"/>
      <c r="O166" s="23"/>
      <c r="P166" s="25"/>
      <c r="Q166" s="18"/>
      <c r="R166" s="18"/>
      <c r="S166" s="21"/>
      <c r="T166" s="23"/>
      <c r="U166" s="23"/>
      <c r="V166" s="25"/>
      <c r="W166" s="18"/>
      <c r="X166" s="18"/>
      <c r="Y166" s="21"/>
    </row>
    <row r="167" customFormat="false" ht="18" hidden="false" customHeight="true" outlineLevel="0" collapsed="false">
      <c r="A167" s="18" t="s">
        <v>39</v>
      </c>
      <c r="B167" s="19"/>
      <c r="C167" s="19"/>
      <c r="D167" s="19"/>
      <c r="E167" s="20"/>
      <c r="F167" s="20"/>
      <c r="G167" s="21"/>
      <c r="H167" s="19"/>
      <c r="I167" s="19"/>
      <c r="J167" s="19"/>
      <c r="K167" s="18"/>
      <c r="L167" s="18"/>
      <c r="M167" s="21"/>
      <c r="N167" s="10"/>
      <c r="O167" s="10"/>
      <c r="P167" s="22"/>
      <c r="Q167" s="18"/>
      <c r="R167" s="18"/>
      <c r="S167" s="21"/>
      <c r="T167" s="10"/>
      <c r="U167" s="10"/>
      <c r="V167" s="22"/>
      <c r="W167" s="18"/>
      <c r="X167" s="18"/>
      <c r="Y167" s="21"/>
    </row>
    <row r="168" customFormat="false" ht="18" hidden="false" customHeight="true" outlineLevel="0" collapsed="false">
      <c r="A168" s="18" t="s">
        <v>19</v>
      </c>
      <c r="B168" s="19" t="n">
        <v>65</v>
      </c>
      <c r="C168" s="19" t="n">
        <v>5.83</v>
      </c>
      <c r="D168" s="19" t="n">
        <f aca="false">B168+C168</f>
        <v>70.83</v>
      </c>
      <c r="E168" s="20" t="n">
        <v>113</v>
      </c>
      <c r="F168" s="20" t="n">
        <v>11.66</v>
      </c>
      <c r="G168" s="21" t="n">
        <f aca="false">E168+F168</f>
        <v>124.66</v>
      </c>
      <c r="H168" s="19" t="n">
        <v>178</v>
      </c>
      <c r="I168" s="19" t="n">
        <v>17.5</v>
      </c>
      <c r="J168" s="19" t="n">
        <f aca="false">H168+I168</f>
        <v>195.5</v>
      </c>
      <c r="K168" s="20" t="n">
        <v>226</v>
      </c>
      <c r="L168" s="20" t="n">
        <v>23.33</v>
      </c>
      <c r="M168" s="21" t="n">
        <f aca="false">K168+L168</f>
        <v>249.33</v>
      </c>
      <c r="N168" s="22" t="n">
        <v>291</v>
      </c>
      <c r="O168" s="22" t="n">
        <v>29.16</v>
      </c>
      <c r="P168" s="22" t="n">
        <f aca="false">N168+O168</f>
        <v>320.16</v>
      </c>
      <c r="Q168" s="21" t="n">
        <v>339</v>
      </c>
      <c r="R168" s="21" t="n">
        <v>35</v>
      </c>
      <c r="S168" s="21" t="n">
        <f aca="false">Q168+R168</f>
        <v>374</v>
      </c>
      <c r="T168" s="22" t="n">
        <v>404</v>
      </c>
      <c r="U168" s="22" t="n">
        <v>40.83</v>
      </c>
      <c r="V168" s="22" t="n">
        <f aca="false">T168+U168</f>
        <v>444.83</v>
      </c>
      <c r="W168" s="21" t="n">
        <v>452</v>
      </c>
      <c r="X168" s="21" t="n">
        <v>46.66</v>
      </c>
      <c r="Y168" s="21" t="n">
        <f aca="false">W168+X168</f>
        <v>498.66</v>
      </c>
    </row>
    <row r="169" customFormat="false" ht="18" hidden="false" customHeight="true" outlineLevel="0" collapsed="false">
      <c r="A169" s="18" t="s">
        <v>46</v>
      </c>
      <c r="B169" s="19" t="n">
        <v>55</v>
      </c>
      <c r="C169" s="19" t="n">
        <v>5.83</v>
      </c>
      <c r="D169" s="19" t="n">
        <f aca="false">B169+C169</f>
        <v>60.83</v>
      </c>
      <c r="E169" s="20" t="n">
        <v>111</v>
      </c>
      <c r="F169" s="20" t="n">
        <v>11.66</v>
      </c>
      <c r="G169" s="21" t="n">
        <f aca="false">E169+F169</f>
        <v>122.66</v>
      </c>
      <c r="H169" s="19" t="n">
        <v>166</v>
      </c>
      <c r="I169" s="19" t="n">
        <v>17.5</v>
      </c>
      <c r="J169" s="19" t="n">
        <f aca="false">H169+I169</f>
        <v>183.5</v>
      </c>
      <c r="K169" s="20" t="n">
        <v>222</v>
      </c>
      <c r="L169" s="20" t="n">
        <v>23.33</v>
      </c>
      <c r="M169" s="21" t="n">
        <f aca="false">K169+L169</f>
        <v>245.33</v>
      </c>
      <c r="N169" s="22" t="n">
        <v>277</v>
      </c>
      <c r="O169" s="22" t="n">
        <v>29.16</v>
      </c>
      <c r="P169" s="22" t="n">
        <f aca="false">N169+O169</f>
        <v>306.16</v>
      </c>
      <c r="Q169" s="21" t="n">
        <v>333</v>
      </c>
      <c r="R169" s="21" t="n">
        <v>35</v>
      </c>
      <c r="S169" s="21" t="n">
        <f aca="false">Q169+R169</f>
        <v>368</v>
      </c>
      <c r="T169" s="22" t="n">
        <v>388</v>
      </c>
      <c r="U169" s="22" t="n">
        <v>40.83</v>
      </c>
      <c r="V169" s="22" t="n">
        <f aca="false">T169+U169</f>
        <v>428.83</v>
      </c>
      <c r="W169" s="21" t="n">
        <v>444</v>
      </c>
      <c r="X169" s="21" t="n">
        <v>46.66</v>
      </c>
      <c r="Y169" s="21" t="n">
        <f aca="false">W169+X169</f>
        <v>490.66</v>
      </c>
    </row>
    <row r="170" customFormat="false" ht="18" hidden="false" customHeight="true" outlineLevel="0" collapsed="false">
      <c r="A170" s="18"/>
      <c r="B170" s="24"/>
      <c r="C170" s="24"/>
      <c r="D170" s="24"/>
      <c r="E170" s="20"/>
      <c r="F170" s="20"/>
      <c r="G170" s="21"/>
      <c r="H170" s="24"/>
      <c r="I170" s="24"/>
      <c r="J170" s="24"/>
      <c r="K170" s="18"/>
      <c r="L170" s="18"/>
      <c r="M170" s="21"/>
      <c r="N170" s="23"/>
      <c r="O170" s="23"/>
      <c r="P170" s="25"/>
      <c r="Q170" s="18"/>
      <c r="R170" s="18"/>
      <c r="S170" s="21"/>
      <c r="T170" s="23"/>
      <c r="U170" s="23"/>
      <c r="V170" s="25"/>
      <c r="W170" s="18"/>
      <c r="X170" s="18"/>
      <c r="Y170" s="21"/>
    </row>
    <row r="171" customFormat="false" ht="18" hidden="false" customHeight="true" outlineLevel="0" collapsed="false">
      <c r="A171" s="18" t="s">
        <v>56</v>
      </c>
      <c r="B171" s="19"/>
      <c r="C171" s="19"/>
      <c r="D171" s="19"/>
      <c r="E171" s="20"/>
      <c r="F171" s="20"/>
      <c r="G171" s="21"/>
      <c r="H171" s="19"/>
      <c r="I171" s="19"/>
      <c r="J171" s="19"/>
      <c r="K171" s="18"/>
      <c r="L171" s="18"/>
      <c r="M171" s="21"/>
      <c r="N171" s="10"/>
      <c r="O171" s="10"/>
      <c r="P171" s="22"/>
      <c r="Q171" s="18"/>
      <c r="R171" s="18"/>
      <c r="S171" s="21"/>
      <c r="T171" s="10"/>
      <c r="U171" s="10"/>
      <c r="V171" s="22"/>
      <c r="W171" s="18"/>
      <c r="X171" s="18"/>
      <c r="Y171" s="21"/>
    </row>
    <row r="172" customFormat="false" ht="18" hidden="false" customHeight="true" outlineLevel="0" collapsed="false">
      <c r="A172" s="18" t="s">
        <v>16</v>
      </c>
      <c r="B172" s="19" t="n">
        <v>57</v>
      </c>
      <c r="C172" s="19" t="n">
        <v>5.83</v>
      </c>
      <c r="D172" s="19" t="n">
        <f aca="false">B172+C172</f>
        <v>62.83</v>
      </c>
      <c r="E172" s="20" t="n">
        <v>91</v>
      </c>
      <c r="F172" s="20" t="n">
        <v>11.66</v>
      </c>
      <c r="G172" s="21" t="n">
        <f aca="false">E172+F172</f>
        <v>102.66</v>
      </c>
      <c r="H172" s="19" t="n">
        <v>125</v>
      </c>
      <c r="I172" s="19" t="n">
        <v>17.5</v>
      </c>
      <c r="J172" s="19" t="n">
        <f aca="false">H172+I172</f>
        <v>142.5</v>
      </c>
      <c r="K172" s="20" t="n">
        <v>182</v>
      </c>
      <c r="L172" s="20" t="n">
        <v>23.33</v>
      </c>
      <c r="M172" s="21" t="n">
        <f aca="false">K172+L172</f>
        <v>205.33</v>
      </c>
      <c r="N172" s="22" t="n">
        <v>216</v>
      </c>
      <c r="O172" s="22" t="n">
        <v>29.16</v>
      </c>
      <c r="P172" s="22" t="n">
        <f aca="false">N172+O172</f>
        <v>245.16</v>
      </c>
      <c r="Q172" s="21" t="n">
        <v>250</v>
      </c>
      <c r="R172" s="21" t="n">
        <v>35</v>
      </c>
      <c r="S172" s="21" t="n">
        <f aca="false">Q172+R172</f>
        <v>285</v>
      </c>
      <c r="T172" s="22" t="n">
        <v>307</v>
      </c>
      <c r="U172" s="22" t="n">
        <v>40.83</v>
      </c>
      <c r="V172" s="22" t="n">
        <f aca="false">T172+U172</f>
        <v>347.83</v>
      </c>
      <c r="W172" s="21" t="n">
        <v>341</v>
      </c>
      <c r="X172" s="21" t="n">
        <v>46.66</v>
      </c>
      <c r="Y172" s="21" t="n">
        <f aca="false">W172+X172</f>
        <v>387.66</v>
      </c>
    </row>
    <row r="173" customFormat="false" ht="18" hidden="false" customHeight="true" outlineLevel="0" collapsed="false">
      <c r="A173" s="18" t="s">
        <v>47</v>
      </c>
      <c r="B173" s="19" t="n">
        <v>41</v>
      </c>
      <c r="C173" s="19" t="n">
        <v>5.83</v>
      </c>
      <c r="D173" s="19" t="n">
        <f aca="false">B173+C173</f>
        <v>46.83</v>
      </c>
      <c r="E173" s="20" t="n">
        <v>83</v>
      </c>
      <c r="F173" s="20" t="n">
        <v>11.66</v>
      </c>
      <c r="G173" s="21" t="n">
        <f aca="false">E173+F173</f>
        <v>94.66</v>
      </c>
      <c r="H173" s="19" t="n">
        <v>125</v>
      </c>
      <c r="I173" s="19" t="n">
        <v>17.5</v>
      </c>
      <c r="J173" s="19" t="n">
        <f aca="false">H173+I173</f>
        <v>142.5</v>
      </c>
      <c r="K173" s="20" t="n">
        <v>166</v>
      </c>
      <c r="L173" s="20" t="n">
        <v>23.33</v>
      </c>
      <c r="M173" s="21" t="n">
        <f aca="false">K173+L173</f>
        <v>189.33</v>
      </c>
      <c r="N173" s="22" t="n">
        <v>208</v>
      </c>
      <c r="O173" s="22" t="n">
        <v>29.16</v>
      </c>
      <c r="P173" s="22" t="n">
        <f aca="false">N173+O173</f>
        <v>237.16</v>
      </c>
      <c r="Q173" s="21" t="n">
        <v>250</v>
      </c>
      <c r="R173" s="21" t="n">
        <v>35</v>
      </c>
      <c r="S173" s="21" t="n">
        <f aca="false">Q173+R173</f>
        <v>285</v>
      </c>
      <c r="T173" s="22" t="n">
        <v>291</v>
      </c>
      <c r="U173" s="22" t="n">
        <v>40.83</v>
      </c>
      <c r="V173" s="22" t="n">
        <f aca="false">T173+U173</f>
        <v>331.83</v>
      </c>
      <c r="W173" s="21" t="n">
        <v>333</v>
      </c>
      <c r="X173" s="21" t="n">
        <v>46.66</v>
      </c>
      <c r="Y173" s="21" t="n">
        <f aca="false">W173+X173</f>
        <v>379.66</v>
      </c>
    </row>
    <row r="174" customFormat="false" ht="18" hidden="false" customHeight="true" outlineLevel="0" collapsed="false">
      <c r="A174" s="18"/>
      <c r="B174" s="24"/>
      <c r="C174" s="24"/>
      <c r="D174" s="24"/>
      <c r="E174" s="20"/>
      <c r="F174" s="20"/>
      <c r="G174" s="21"/>
      <c r="H174" s="24"/>
      <c r="I174" s="24"/>
      <c r="J174" s="24"/>
      <c r="K174" s="18"/>
      <c r="L174" s="18"/>
      <c r="M174" s="21"/>
      <c r="N174" s="23"/>
      <c r="O174" s="23"/>
      <c r="P174" s="25"/>
      <c r="Q174" s="18"/>
      <c r="R174" s="18"/>
      <c r="S174" s="21"/>
      <c r="T174" s="23"/>
      <c r="U174" s="23"/>
      <c r="V174" s="25"/>
      <c r="W174" s="18"/>
      <c r="X174" s="18"/>
      <c r="Y174" s="21"/>
    </row>
    <row r="175" customFormat="false" ht="18" hidden="false" customHeight="true" outlineLevel="0" collapsed="false">
      <c r="A175" s="18" t="s">
        <v>41</v>
      </c>
      <c r="B175" s="19"/>
      <c r="C175" s="19"/>
      <c r="D175" s="19"/>
      <c r="E175" s="20"/>
      <c r="F175" s="20"/>
      <c r="G175" s="21"/>
      <c r="H175" s="19"/>
      <c r="I175" s="19"/>
      <c r="J175" s="19"/>
      <c r="K175" s="18"/>
      <c r="L175" s="18"/>
      <c r="M175" s="21"/>
      <c r="N175" s="10"/>
      <c r="O175" s="10"/>
      <c r="P175" s="22"/>
      <c r="Q175" s="18"/>
      <c r="R175" s="18"/>
      <c r="S175" s="21"/>
      <c r="T175" s="10"/>
      <c r="U175" s="10"/>
      <c r="V175" s="22"/>
      <c r="W175" s="18"/>
      <c r="X175" s="18"/>
      <c r="Y175" s="21"/>
    </row>
    <row r="176" customFormat="false" ht="18" hidden="false" customHeight="true" outlineLevel="0" collapsed="false">
      <c r="A176" s="18" t="s">
        <v>16</v>
      </c>
      <c r="B176" s="19" t="n">
        <v>43</v>
      </c>
      <c r="C176" s="19" t="n">
        <v>5.83</v>
      </c>
      <c r="D176" s="19" t="n">
        <f aca="false">B176+C176</f>
        <v>48.83</v>
      </c>
      <c r="E176" s="20" t="n">
        <v>86</v>
      </c>
      <c r="F176" s="20" t="n">
        <v>11.66</v>
      </c>
      <c r="G176" s="21" t="n">
        <f aca="false">E176+F176</f>
        <v>97.66</v>
      </c>
      <c r="H176" s="19" t="n">
        <v>100</v>
      </c>
      <c r="I176" s="19" t="n">
        <v>17.5</v>
      </c>
      <c r="J176" s="19" t="n">
        <f aca="false">H176+I176</f>
        <v>117.5</v>
      </c>
      <c r="K176" s="20" t="n">
        <v>143</v>
      </c>
      <c r="L176" s="20" t="n">
        <v>23.33</v>
      </c>
      <c r="M176" s="21" t="n">
        <f aca="false">K176+L176</f>
        <v>166.33</v>
      </c>
      <c r="N176" s="22" t="n">
        <v>186</v>
      </c>
      <c r="O176" s="22" t="n">
        <v>29.16</v>
      </c>
      <c r="P176" s="22" t="n">
        <f aca="false">N176+O176</f>
        <v>215.16</v>
      </c>
      <c r="Q176" s="21" t="n">
        <v>200</v>
      </c>
      <c r="R176" s="21" t="n">
        <v>35</v>
      </c>
      <c r="S176" s="21" t="n">
        <f aca="false">Q176+R176</f>
        <v>235</v>
      </c>
      <c r="T176" s="22" t="n">
        <v>243</v>
      </c>
      <c r="U176" s="22" t="n">
        <v>40.83</v>
      </c>
      <c r="V176" s="22" t="n">
        <f aca="false">T176+U176</f>
        <v>283.83</v>
      </c>
      <c r="W176" s="21" t="n">
        <v>286</v>
      </c>
      <c r="X176" s="21" t="n">
        <v>46.66</v>
      </c>
      <c r="Y176" s="21" t="n">
        <f aca="false">W176+X176</f>
        <v>332.66</v>
      </c>
    </row>
    <row r="177" customFormat="false" ht="18" hidden="false" customHeight="true" outlineLevel="0" collapsed="false">
      <c r="A177" s="18" t="s">
        <v>42</v>
      </c>
      <c r="B177" s="19" t="n">
        <v>33</v>
      </c>
      <c r="C177" s="19" t="n">
        <v>5.83</v>
      </c>
      <c r="D177" s="19" t="n">
        <f aca="false">B177+C177</f>
        <v>38.83</v>
      </c>
      <c r="E177" s="20" t="n">
        <v>66</v>
      </c>
      <c r="F177" s="20" t="n">
        <v>11.66</v>
      </c>
      <c r="G177" s="21" t="n">
        <f aca="false">E177+F177</f>
        <v>77.66</v>
      </c>
      <c r="H177" s="19" t="n">
        <v>100</v>
      </c>
      <c r="I177" s="19" t="n">
        <v>17.5</v>
      </c>
      <c r="J177" s="19" t="n">
        <f aca="false">H177+I177</f>
        <v>117.5</v>
      </c>
      <c r="K177" s="20" t="n">
        <v>133</v>
      </c>
      <c r="L177" s="20" t="n">
        <v>23.33</v>
      </c>
      <c r="M177" s="21" t="n">
        <f aca="false">K177+L177</f>
        <v>156.33</v>
      </c>
      <c r="N177" s="22" t="n">
        <v>166</v>
      </c>
      <c r="O177" s="22" t="n">
        <v>29.16</v>
      </c>
      <c r="P177" s="22" t="n">
        <f aca="false">N177+O177</f>
        <v>195.16</v>
      </c>
      <c r="Q177" s="21" t="n">
        <v>200</v>
      </c>
      <c r="R177" s="21" t="n">
        <v>35</v>
      </c>
      <c r="S177" s="21" t="n">
        <f aca="false">Q177+R177</f>
        <v>235</v>
      </c>
      <c r="T177" s="22" t="n">
        <v>233</v>
      </c>
      <c r="U177" s="22" t="n">
        <v>40.83</v>
      </c>
      <c r="V177" s="22" t="n">
        <f aca="false">T177+U177</f>
        <v>273.83</v>
      </c>
      <c r="W177" s="21" t="n">
        <v>266</v>
      </c>
      <c r="X177" s="21" t="n">
        <v>46.66</v>
      </c>
      <c r="Y177" s="21" t="n">
        <f aca="false">W177+X177</f>
        <v>312.66</v>
      </c>
    </row>
    <row r="178" customFormat="false" ht="18" hidden="false" customHeight="true" outlineLevel="0" collapsed="false">
      <c r="A178" s="18"/>
      <c r="B178" s="24"/>
      <c r="C178" s="24"/>
      <c r="D178" s="24"/>
      <c r="E178" s="20"/>
      <c r="F178" s="20"/>
      <c r="G178" s="21"/>
      <c r="H178" s="24"/>
      <c r="I178" s="24"/>
      <c r="J178" s="24"/>
      <c r="K178" s="18"/>
      <c r="L178" s="18"/>
      <c r="M178" s="21"/>
      <c r="N178" s="23"/>
      <c r="O178" s="23"/>
      <c r="P178" s="25"/>
      <c r="Q178" s="18"/>
      <c r="R178" s="18"/>
      <c r="S178" s="21"/>
      <c r="T178" s="23"/>
      <c r="U178" s="23"/>
      <c r="V178" s="25"/>
      <c r="W178" s="18"/>
      <c r="X178" s="18"/>
      <c r="Y178" s="21"/>
    </row>
    <row r="179" customFormat="false" ht="18" hidden="false" customHeight="true" outlineLevel="0" collapsed="false">
      <c r="A179" s="18" t="s">
        <v>60</v>
      </c>
      <c r="B179" s="19"/>
      <c r="C179" s="19"/>
      <c r="D179" s="19"/>
      <c r="E179" s="20"/>
      <c r="F179" s="20"/>
      <c r="G179" s="21"/>
      <c r="H179" s="19"/>
      <c r="I179" s="19"/>
      <c r="J179" s="19"/>
      <c r="K179" s="18"/>
      <c r="L179" s="18"/>
      <c r="M179" s="21"/>
      <c r="N179" s="10"/>
      <c r="O179" s="10"/>
      <c r="P179" s="22"/>
      <c r="Q179" s="18"/>
      <c r="R179" s="18"/>
      <c r="S179" s="21"/>
      <c r="T179" s="10"/>
      <c r="U179" s="10"/>
      <c r="V179" s="22"/>
      <c r="W179" s="18"/>
      <c r="X179" s="18"/>
      <c r="Y179" s="21"/>
    </row>
    <row r="180" customFormat="false" ht="18" hidden="false" customHeight="true" outlineLevel="0" collapsed="false">
      <c r="A180" s="18" t="s">
        <v>19</v>
      </c>
      <c r="B180" s="19" t="n">
        <v>55</v>
      </c>
      <c r="C180" s="19" t="n">
        <v>5.83</v>
      </c>
      <c r="D180" s="19" t="n">
        <f aca="false">B180+C180</f>
        <v>60.83</v>
      </c>
      <c r="E180" s="20" t="n">
        <v>75</v>
      </c>
      <c r="F180" s="20" t="n">
        <v>11.66</v>
      </c>
      <c r="G180" s="21" t="n">
        <f aca="false">E180+F180</f>
        <v>86.66</v>
      </c>
      <c r="H180" s="19" t="n">
        <v>95</v>
      </c>
      <c r="I180" s="19" t="n">
        <v>17.5</v>
      </c>
      <c r="J180" s="19" t="n">
        <f aca="false">H180+I180</f>
        <v>112.5</v>
      </c>
      <c r="K180" s="20" t="n">
        <v>115</v>
      </c>
      <c r="L180" s="20" t="n">
        <v>23.33</v>
      </c>
      <c r="M180" s="21" t="n">
        <f aca="false">K180+L180</f>
        <v>138.33</v>
      </c>
      <c r="N180" s="22" t="n">
        <v>170</v>
      </c>
      <c r="O180" s="22" t="n">
        <v>29.16</v>
      </c>
      <c r="P180" s="22" t="n">
        <f aca="false">N180+O180</f>
        <v>199.16</v>
      </c>
      <c r="Q180" s="21" t="n">
        <v>190</v>
      </c>
      <c r="R180" s="21" t="n">
        <v>35</v>
      </c>
      <c r="S180" s="21" t="n">
        <f aca="false">Q180+R180</f>
        <v>225</v>
      </c>
      <c r="T180" s="22" t="n">
        <v>210</v>
      </c>
      <c r="U180" s="22" t="n">
        <v>40.83</v>
      </c>
      <c r="V180" s="22" t="n">
        <f aca="false">T180+U180</f>
        <v>250.83</v>
      </c>
      <c r="W180" s="21" t="n">
        <v>230</v>
      </c>
      <c r="X180" s="21" t="n">
        <v>46.66</v>
      </c>
      <c r="Y180" s="21" t="n">
        <f aca="false">W180+X180</f>
        <v>276.66</v>
      </c>
    </row>
    <row r="181" customFormat="false" ht="18" hidden="false" customHeight="true" outlineLevel="0" collapsed="false">
      <c r="A181" s="18" t="s">
        <v>26</v>
      </c>
      <c r="B181" s="19" t="n">
        <v>27</v>
      </c>
      <c r="C181" s="19" t="n">
        <v>5.83</v>
      </c>
      <c r="D181" s="19" t="n">
        <f aca="false">B181+C181</f>
        <v>32.83</v>
      </c>
      <c r="E181" s="20" t="n">
        <v>55</v>
      </c>
      <c r="F181" s="20" t="n">
        <v>11.66</v>
      </c>
      <c r="G181" s="21" t="n">
        <f aca="false">E181+F181</f>
        <v>66.66</v>
      </c>
      <c r="H181" s="19" t="n">
        <v>83</v>
      </c>
      <c r="I181" s="19" t="n">
        <v>17.5</v>
      </c>
      <c r="J181" s="19" t="n">
        <f aca="false">H181+I181</f>
        <v>100.5</v>
      </c>
      <c r="K181" s="20" t="n">
        <v>111</v>
      </c>
      <c r="L181" s="20" t="n">
        <v>23.33</v>
      </c>
      <c r="M181" s="21" t="n">
        <f aca="false">K181+L181</f>
        <v>134.33</v>
      </c>
      <c r="N181" s="22" t="n">
        <v>138</v>
      </c>
      <c r="O181" s="22" t="n">
        <v>29.16</v>
      </c>
      <c r="P181" s="22" t="n">
        <f aca="false">N181+O181</f>
        <v>167.16</v>
      </c>
      <c r="Q181" s="21" t="n">
        <v>166</v>
      </c>
      <c r="R181" s="21" t="n">
        <v>35</v>
      </c>
      <c r="S181" s="21" t="n">
        <f aca="false">Q181+R181</f>
        <v>201</v>
      </c>
      <c r="T181" s="22" t="n">
        <v>194</v>
      </c>
      <c r="U181" s="22" t="n">
        <v>40.83</v>
      </c>
      <c r="V181" s="22" t="n">
        <f aca="false">T181+U181</f>
        <v>234.83</v>
      </c>
      <c r="W181" s="21" t="n">
        <v>222</v>
      </c>
      <c r="X181" s="21" t="n">
        <v>46.66</v>
      </c>
      <c r="Y181" s="21" t="n">
        <f aca="false">W181+X181</f>
        <v>268.66</v>
      </c>
    </row>
    <row r="182" customFormat="false" ht="18" hidden="false" customHeight="true" outlineLevel="0" collapsed="false">
      <c r="A182" s="18"/>
      <c r="B182" s="24"/>
      <c r="C182" s="24"/>
      <c r="D182" s="24"/>
      <c r="E182" s="20"/>
      <c r="F182" s="20"/>
      <c r="G182" s="21"/>
      <c r="H182" s="24"/>
      <c r="I182" s="24"/>
      <c r="J182" s="24"/>
      <c r="K182" s="18"/>
      <c r="L182" s="18"/>
      <c r="M182" s="21"/>
      <c r="N182" s="23"/>
      <c r="O182" s="23"/>
      <c r="P182" s="25"/>
      <c r="Q182" s="18"/>
      <c r="R182" s="18"/>
      <c r="S182" s="21"/>
      <c r="T182" s="23"/>
      <c r="U182" s="23"/>
      <c r="V182" s="25"/>
      <c r="W182" s="18"/>
      <c r="X182" s="18"/>
      <c r="Y182" s="21"/>
    </row>
    <row r="183" customFormat="false" ht="18" hidden="false" customHeight="true" outlineLevel="0" collapsed="false">
      <c r="A183" s="18" t="s">
        <v>62</v>
      </c>
      <c r="B183" s="19"/>
      <c r="C183" s="19"/>
      <c r="D183" s="19"/>
      <c r="E183" s="20"/>
      <c r="F183" s="20"/>
      <c r="G183" s="21"/>
      <c r="H183" s="19"/>
      <c r="I183" s="19"/>
      <c r="J183" s="19"/>
      <c r="K183" s="18"/>
      <c r="L183" s="18"/>
      <c r="M183" s="21"/>
      <c r="N183" s="10"/>
      <c r="O183" s="10"/>
      <c r="P183" s="22"/>
      <c r="Q183" s="18"/>
      <c r="R183" s="18"/>
      <c r="S183" s="21"/>
      <c r="T183" s="10"/>
      <c r="U183" s="10"/>
      <c r="V183" s="22"/>
      <c r="W183" s="18"/>
      <c r="X183" s="18"/>
      <c r="Y183" s="21"/>
    </row>
    <row r="184" customFormat="false" ht="18" hidden="false" customHeight="true" outlineLevel="0" collapsed="false">
      <c r="A184" s="18" t="s">
        <v>19</v>
      </c>
      <c r="B184" s="19" t="n">
        <v>57</v>
      </c>
      <c r="C184" s="19" t="n">
        <v>5.83</v>
      </c>
      <c r="D184" s="19" t="n">
        <f aca="false">B184+C184</f>
        <v>62.83</v>
      </c>
      <c r="E184" s="20" t="n">
        <v>73</v>
      </c>
      <c r="F184" s="20" t="n">
        <v>11.66</v>
      </c>
      <c r="G184" s="21" t="n">
        <f aca="false">E184+F184</f>
        <v>84.66</v>
      </c>
      <c r="H184" s="19" t="n">
        <v>89</v>
      </c>
      <c r="I184" s="19" t="n">
        <v>17.5</v>
      </c>
      <c r="J184" s="19" t="n">
        <f aca="false">H184+I184</f>
        <v>106.5</v>
      </c>
      <c r="K184" s="20" t="n">
        <v>105</v>
      </c>
      <c r="L184" s="20" t="n">
        <v>23.33</v>
      </c>
      <c r="M184" s="21" t="n">
        <f aca="false">K184+L184</f>
        <v>128.33</v>
      </c>
      <c r="N184" s="22" t="n">
        <v>121</v>
      </c>
      <c r="O184" s="22" t="n">
        <v>29.16</v>
      </c>
      <c r="P184" s="22" t="n">
        <f aca="false">N184+O184</f>
        <v>150.16</v>
      </c>
      <c r="Q184" s="21" t="n">
        <v>178</v>
      </c>
      <c r="R184" s="21" t="n">
        <v>35</v>
      </c>
      <c r="S184" s="21" t="n">
        <f aca="false">Q184+R184</f>
        <v>213</v>
      </c>
      <c r="T184" s="22" t="n">
        <v>194</v>
      </c>
      <c r="U184" s="22" t="n">
        <v>40.83</v>
      </c>
      <c r="V184" s="22" t="n">
        <f aca="false">T184+U184</f>
        <v>234.83</v>
      </c>
      <c r="W184" s="21" t="n">
        <v>210</v>
      </c>
      <c r="X184" s="21" t="n">
        <v>46.66</v>
      </c>
      <c r="Y184" s="21" t="n">
        <f aca="false">W184+X184</f>
        <v>256.66</v>
      </c>
    </row>
    <row r="185" customFormat="false" ht="18" hidden="false" customHeight="true" outlineLevel="0" collapsed="false">
      <c r="A185" s="18" t="s">
        <v>28</v>
      </c>
      <c r="B185" s="19" t="n">
        <v>23</v>
      </c>
      <c r="C185" s="19" t="n">
        <v>5.83</v>
      </c>
      <c r="D185" s="19" t="n">
        <f aca="false">B185+C185</f>
        <v>28.83</v>
      </c>
      <c r="E185" s="20" t="n">
        <v>47</v>
      </c>
      <c r="F185" s="20" t="n">
        <v>11.66</v>
      </c>
      <c r="G185" s="21" t="n">
        <f aca="false">E185+F185</f>
        <v>58.66</v>
      </c>
      <c r="H185" s="19" t="n">
        <v>71</v>
      </c>
      <c r="I185" s="19" t="n">
        <v>17.5</v>
      </c>
      <c r="J185" s="19" t="n">
        <f aca="false">H185+I185</f>
        <v>88.5</v>
      </c>
      <c r="K185" s="20" t="n">
        <v>95</v>
      </c>
      <c r="L185" s="20" t="n">
        <v>23.33</v>
      </c>
      <c r="M185" s="21" t="n">
        <f aca="false">K185+L185</f>
        <v>118.33</v>
      </c>
      <c r="N185" s="22" t="n">
        <v>119</v>
      </c>
      <c r="O185" s="22" t="n">
        <v>29.16</v>
      </c>
      <c r="P185" s="22" t="n">
        <f aca="false">N185+O185</f>
        <v>148.16</v>
      </c>
      <c r="Q185" s="21" t="n">
        <v>142</v>
      </c>
      <c r="R185" s="21" t="n">
        <v>35</v>
      </c>
      <c r="S185" s="21" t="n">
        <f aca="false">Q185+R185</f>
        <v>177</v>
      </c>
      <c r="T185" s="22" t="n">
        <v>166</v>
      </c>
      <c r="U185" s="22" t="n">
        <v>40.83</v>
      </c>
      <c r="V185" s="22" t="n">
        <f aca="false">T185+U185</f>
        <v>206.83</v>
      </c>
      <c r="W185" s="21" t="n">
        <v>190</v>
      </c>
      <c r="X185" s="21" t="n">
        <v>46.66</v>
      </c>
      <c r="Y185" s="21" t="n">
        <f aca="false">W185+X185</f>
        <v>236.66</v>
      </c>
    </row>
    <row r="186" customFormat="false" ht="18" hidden="false" customHeight="true" outlineLevel="0" collapsed="false">
      <c r="A186" s="18"/>
      <c r="B186" s="24"/>
      <c r="C186" s="24"/>
      <c r="D186" s="24"/>
      <c r="E186" s="20"/>
      <c r="F186" s="20"/>
      <c r="G186" s="21"/>
      <c r="H186" s="24"/>
      <c r="I186" s="24"/>
      <c r="J186" s="24"/>
      <c r="K186" s="18"/>
      <c r="L186" s="18"/>
      <c r="M186" s="21"/>
      <c r="N186" s="23"/>
      <c r="O186" s="23"/>
      <c r="P186" s="25"/>
      <c r="Q186" s="18"/>
      <c r="R186" s="18"/>
      <c r="S186" s="21"/>
      <c r="T186" s="23"/>
      <c r="U186" s="23"/>
      <c r="V186" s="25"/>
      <c r="W186" s="18"/>
      <c r="X186" s="18"/>
      <c r="Y186" s="21"/>
    </row>
    <row r="187" customFormat="false" ht="18" hidden="false" customHeight="true" outlineLevel="0" collapsed="false">
      <c r="A187" s="18" t="s">
        <v>66</v>
      </c>
      <c r="B187" s="19"/>
      <c r="C187" s="19"/>
      <c r="D187" s="19"/>
      <c r="E187" s="20"/>
      <c r="F187" s="20"/>
      <c r="G187" s="21"/>
      <c r="H187" s="19"/>
      <c r="I187" s="19"/>
      <c r="J187" s="19"/>
      <c r="K187" s="18"/>
      <c r="L187" s="18"/>
      <c r="M187" s="21"/>
      <c r="N187" s="10"/>
      <c r="O187" s="10"/>
      <c r="P187" s="22"/>
      <c r="Q187" s="18"/>
      <c r="R187" s="18"/>
      <c r="S187" s="21"/>
      <c r="T187" s="10"/>
      <c r="U187" s="10"/>
      <c r="V187" s="22"/>
      <c r="W187" s="18"/>
      <c r="X187" s="18"/>
      <c r="Y187" s="21"/>
    </row>
    <row r="188" customFormat="false" ht="18" hidden="false" customHeight="true" outlineLevel="0" collapsed="false">
      <c r="A188" s="18" t="s">
        <v>19</v>
      </c>
      <c r="B188" s="19" t="n">
        <v>60</v>
      </c>
      <c r="C188" s="19" t="n">
        <v>5.83</v>
      </c>
      <c r="D188" s="19" t="n">
        <f aca="false">B188+C188</f>
        <v>65.83</v>
      </c>
      <c r="E188" s="20" t="n">
        <v>73</v>
      </c>
      <c r="F188" s="20" t="n">
        <v>11.66</v>
      </c>
      <c r="G188" s="21" t="n">
        <f aca="false">E188+F188</f>
        <v>84.66</v>
      </c>
      <c r="H188" s="19" t="n">
        <v>86</v>
      </c>
      <c r="I188" s="19" t="n">
        <v>17.5</v>
      </c>
      <c r="J188" s="19" t="n">
        <f aca="false">H188+I188</f>
        <v>103.5</v>
      </c>
      <c r="K188" s="20" t="n">
        <v>99</v>
      </c>
      <c r="L188" s="20" t="n">
        <v>23.33</v>
      </c>
      <c r="M188" s="21" t="n">
        <f aca="false">K188+L188</f>
        <v>122.33</v>
      </c>
      <c r="N188" s="22" t="n">
        <v>112</v>
      </c>
      <c r="O188" s="22" t="n">
        <v>29.16</v>
      </c>
      <c r="P188" s="22" t="n">
        <f aca="false">N188+O188</f>
        <v>141.16</v>
      </c>
      <c r="Q188" s="21" t="n">
        <v>125</v>
      </c>
      <c r="R188" s="21" t="n">
        <v>35</v>
      </c>
      <c r="S188" s="21" t="n">
        <f aca="false">Q188+R188</f>
        <v>160</v>
      </c>
      <c r="T188" s="22" t="n">
        <v>185</v>
      </c>
      <c r="U188" s="22" t="n">
        <v>40.83</v>
      </c>
      <c r="V188" s="22" t="n">
        <f aca="false">T188+U188</f>
        <v>225.83</v>
      </c>
      <c r="W188" s="21" t="n">
        <v>198</v>
      </c>
      <c r="X188" s="21" t="n">
        <v>46.66</v>
      </c>
      <c r="Y188" s="21" t="n">
        <f aca="false">W188+X188</f>
        <v>244.66</v>
      </c>
    </row>
    <row r="189" customFormat="false" ht="18" hidden="false" customHeight="true" outlineLevel="0" collapsed="false">
      <c r="A189" s="18" t="s">
        <v>30</v>
      </c>
      <c r="B189" s="19" t="n">
        <v>20</v>
      </c>
      <c r="C189" s="19" t="n">
        <v>5.83</v>
      </c>
      <c r="D189" s="19" t="n">
        <f aca="false">B189+C189</f>
        <v>25.83</v>
      </c>
      <c r="E189" s="20" t="n">
        <v>41</v>
      </c>
      <c r="F189" s="20" t="n">
        <v>11.66</v>
      </c>
      <c r="G189" s="21" t="n">
        <f aca="false">E189+F189</f>
        <v>52.66</v>
      </c>
      <c r="H189" s="19" t="n">
        <v>62</v>
      </c>
      <c r="I189" s="19" t="n">
        <v>17.5</v>
      </c>
      <c r="J189" s="19" t="n">
        <f aca="false">H189+I189</f>
        <v>79.5</v>
      </c>
      <c r="K189" s="20" t="n">
        <v>83</v>
      </c>
      <c r="L189" s="20" t="n">
        <v>23.33</v>
      </c>
      <c r="M189" s="21" t="n">
        <f aca="false">K189+L189</f>
        <v>106.33</v>
      </c>
      <c r="N189" s="22" t="n">
        <v>104</v>
      </c>
      <c r="O189" s="22" t="n">
        <v>29.16</v>
      </c>
      <c r="P189" s="22" t="n">
        <f aca="false">N189+O189</f>
        <v>133.16</v>
      </c>
      <c r="Q189" s="21" t="n">
        <v>125</v>
      </c>
      <c r="R189" s="21" t="n">
        <v>35</v>
      </c>
      <c r="S189" s="21" t="n">
        <f aca="false">Q189+R189</f>
        <v>160</v>
      </c>
      <c r="T189" s="22" t="n">
        <v>145</v>
      </c>
      <c r="U189" s="22" t="n">
        <v>40.83</v>
      </c>
      <c r="V189" s="22" t="n">
        <f aca="false">T189+U189</f>
        <v>185.83</v>
      </c>
      <c r="W189" s="21" t="n">
        <v>166</v>
      </c>
      <c r="X189" s="21" t="n">
        <v>46.66</v>
      </c>
      <c r="Y189" s="21" t="n">
        <f aca="false">W189+X189</f>
        <v>212.66</v>
      </c>
    </row>
    <row r="190" customFormat="false" ht="18" hidden="false" customHeight="true" outlineLevel="0" collapsed="false">
      <c r="A190" s="18"/>
      <c r="B190" s="24"/>
      <c r="C190" s="24"/>
      <c r="D190" s="24"/>
      <c r="E190" s="20"/>
      <c r="F190" s="20"/>
      <c r="G190" s="21"/>
      <c r="H190" s="24"/>
      <c r="I190" s="24"/>
      <c r="J190" s="24"/>
      <c r="K190" s="18"/>
      <c r="L190" s="18"/>
      <c r="M190" s="21"/>
      <c r="N190" s="23"/>
      <c r="O190" s="23"/>
      <c r="P190" s="25"/>
      <c r="Q190" s="18"/>
      <c r="R190" s="18"/>
      <c r="S190" s="21"/>
      <c r="T190" s="23"/>
      <c r="U190" s="23"/>
      <c r="V190" s="25"/>
      <c r="W190" s="18"/>
      <c r="X190" s="18"/>
      <c r="Y190" s="21"/>
    </row>
    <row r="191" customFormat="false" ht="18" hidden="false" customHeight="true" outlineLevel="0" collapsed="false">
      <c r="A191" s="18" t="s">
        <v>31</v>
      </c>
      <c r="B191" s="19"/>
      <c r="C191" s="19"/>
      <c r="D191" s="19"/>
      <c r="E191" s="20"/>
      <c r="F191" s="20"/>
      <c r="G191" s="21"/>
      <c r="H191" s="19"/>
      <c r="I191" s="19"/>
      <c r="J191" s="19"/>
      <c r="K191" s="18"/>
      <c r="L191" s="18"/>
      <c r="M191" s="21"/>
      <c r="N191" s="10"/>
      <c r="O191" s="10"/>
      <c r="P191" s="22"/>
      <c r="Q191" s="18"/>
      <c r="R191" s="18"/>
      <c r="S191" s="21"/>
      <c r="T191" s="10"/>
      <c r="U191" s="10"/>
      <c r="V191" s="22"/>
      <c r="W191" s="18"/>
      <c r="X191" s="18"/>
      <c r="Y191" s="21"/>
    </row>
    <row r="192" customFormat="false" ht="18" hidden="false" customHeight="true" outlineLevel="0" collapsed="false">
      <c r="A192" s="18" t="s">
        <v>16</v>
      </c>
      <c r="B192" s="19" t="n">
        <v>46</v>
      </c>
      <c r="C192" s="19" t="n">
        <v>5.83</v>
      </c>
      <c r="D192" s="19" t="n">
        <f aca="false">B192+C192</f>
        <v>51.83</v>
      </c>
      <c r="E192" s="20" t="n">
        <v>39</v>
      </c>
      <c r="F192" s="20" t="n">
        <v>11.66</v>
      </c>
      <c r="G192" s="21" t="n">
        <f aca="false">E192+F192</f>
        <v>50.66</v>
      </c>
      <c r="H192" s="19" t="n">
        <v>85</v>
      </c>
      <c r="I192" s="19" t="n">
        <v>17.5</v>
      </c>
      <c r="J192" s="19" t="n">
        <f aca="false">H192+I192</f>
        <v>102.5</v>
      </c>
      <c r="K192" s="20" t="n">
        <v>78</v>
      </c>
      <c r="L192" s="20" t="n">
        <v>23.33</v>
      </c>
      <c r="M192" s="21" t="n">
        <f aca="false">K192+L192</f>
        <v>101.33</v>
      </c>
      <c r="N192" s="22" t="n">
        <v>124</v>
      </c>
      <c r="O192" s="22" t="n">
        <v>29.16</v>
      </c>
      <c r="P192" s="22" t="n">
        <f aca="false">N192+O192</f>
        <v>153.16</v>
      </c>
      <c r="Q192" s="21" t="n">
        <v>117</v>
      </c>
      <c r="R192" s="21" t="n">
        <v>35</v>
      </c>
      <c r="S192" s="21" t="n">
        <f aca="false">Q192+R192</f>
        <v>152</v>
      </c>
      <c r="T192" s="22" t="n">
        <v>163</v>
      </c>
      <c r="U192" s="22" t="n">
        <v>40.83</v>
      </c>
      <c r="V192" s="22" t="n">
        <f aca="false">T192+U192</f>
        <v>203.83</v>
      </c>
      <c r="W192" s="21" t="n">
        <v>156</v>
      </c>
      <c r="X192" s="21" t="n">
        <v>46.66</v>
      </c>
      <c r="Y192" s="21" t="n">
        <f aca="false">W192+X192</f>
        <v>202.66</v>
      </c>
    </row>
    <row r="193" customFormat="false" ht="18" hidden="false" customHeight="true" outlineLevel="0" collapsed="false">
      <c r="A193" s="18" t="s">
        <v>32</v>
      </c>
      <c r="B193" s="19" t="n">
        <v>18</v>
      </c>
      <c r="C193" s="19" t="n">
        <v>5.83</v>
      </c>
      <c r="D193" s="19" t="n">
        <f aca="false">B193+C193</f>
        <v>23.83</v>
      </c>
      <c r="E193" s="20" t="n">
        <v>37</v>
      </c>
      <c r="F193" s="20" t="n">
        <v>11.66</v>
      </c>
      <c r="G193" s="21" t="n">
        <f aca="false">E193+F193</f>
        <v>48.66</v>
      </c>
      <c r="H193" s="19" t="n">
        <v>55</v>
      </c>
      <c r="I193" s="19" t="n">
        <v>17.5</v>
      </c>
      <c r="J193" s="19" t="n">
        <f aca="false">H193+I193</f>
        <v>72.5</v>
      </c>
      <c r="K193" s="20" t="n">
        <v>74</v>
      </c>
      <c r="L193" s="20" t="n">
        <v>23.33</v>
      </c>
      <c r="M193" s="21" t="n">
        <f aca="false">K193+L193</f>
        <v>97.33</v>
      </c>
      <c r="N193" s="22" t="n">
        <v>92</v>
      </c>
      <c r="O193" s="22" t="n">
        <v>29.16</v>
      </c>
      <c r="P193" s="22" t="n">
        <f aca="false">N193+O193</f>
        <v>121.16</v>
      </c>
      <c r="Q193" s="21" t="n">
        <v>111</v>
      </c>
      <c r="R193" s="21" t="n">
        <v>35</v>
      </c>
      <c r="S193" s="21" t="n">
        <f aca="false">Q193+R193</f>
        <v>146</v>
      </c>
      <c r="T193" s="22" t="n">
        <v>129</v>
      </c>
      <c r="U193" s="22" t="n">
        <v>40.83</v>
      </c>
      <c r="V193" s="22" t="n">
        <f aca="false">T193+U193</f>
        <v>169.83</v>
      </c>
      <c r="W193" s="21" t="n">
        <v>148</v>
      </c>
      <c r="X193" s="21" t="n">
        <v>46.66</v>
      </c>
      <c r="Y193" s="21" t="n">
        <f aca="false">W193+X193</f>
        <v>194.66</v>
      </c>
    </row>
    <row r="194" customFormat="false" ht="18" hidden="false" customHeight="true" outlineLevel="0" collapsed="false">
      <c r="A194" s="18"/>
      <c r="B194" s="24"/>
      <c r="C194" s="24"/>
      <c r="D194" s="24"/>
      <c r="E194" s="20"/>
      <c r="F194" s="20"/>
      <c r="G194" s="21"/>
      <c r="H194" s="24"/>
      <c r="I194" s="24"/>
      <c r="J194" s="24"/>
      <c r="K194" s="18"/>
      <c r="L194" s="18"/>
      <c r="M194" s="21"/>
      <c r="N194" s="23"/>
      <c r="O194" s="23"/>
      <c r="P194" s="25"/>
      <c r="Q194" s="18"/>
      <c r="R194" s="18"/>
      <c r="S194" s="21"/>
      <c r="T194" s="23"/>
      <c r="U194" s="23"/>
      <c r="V194" s="25"/>
      <c r="W194" s="18"/>
      <c r="X194" s="18"/>
      <c r="Y194" s="21"/>
    </row>
    <row r="195" customFormat="false" ht="18" hidden="false" customHeight="true" outlineLevel="0" collapsed="false">
      <c r="A195" s="18" t="s">
        <v>69</v>
      </c>
      <c r="B195" s="19"/>
      <c r="C195" s="19"/>
      <c r="D195" s="19"/>
      <c r="E195" s="20"/>
      <c r="F195" s="20"/>
      <c r="G195" s="21"/>
      <c r="H195" s="19"/>
      <c r="I195" s="19"/>
      <c r="J195" s="19"/>
      <c r="K195" s="18"/>
      <c r="L195" s="18"/>
      <c r="M195" s="21"/>
      <c r="N195" s="10"/>
      <c r="O195" s="10"/>
      <c r="P195" s="22"/>
      <c r="Q195" s="18"/>
      <c r="R195" s="18"/>
      <c r="S195" s="21"/>
      <c r="T195" s="10"/>
      <c r="U195" s="10"/>
      <c r="V195" s="22"/>
      <c r="W195" s="18"/>
      <c r="X195" s="18"/>
      <c r="Y195" s="21"/>
    </row>
    <row r="196" customFormat="false" ht="18" hidden="false" customHeight="true" outlineLevel="0" collapsed="false">
      <c r="A196" s="18" t="s">
        <v>16</v>
      </c>
      <c r="B196" s="19" t="n">
        <v>56</v>
      </c>
      <c r="C196" s="19" t="n">
        <v>5.83</v>
      </c>
      <c r="D196" s="19" t="n">
        <f aca="false">B196+C196</f>
        <v>61.83</v>
      </c>
      <c r="E196" s="20" t="n">
        <v>53</v>
      </c>
      <c r="F196" s="20" t="n">
        <v>11.66</v>
      </c>
      <c r="G196" s="21" t="n">
        <f aca="false">E196+F196</f>
        <v>64.66</v>
      </c>
      <c r="H196" s="19" t="n">
        <v>50</v>
      </c>
      <c r="I196" s="19" t="n">
        <v>17.5</v>
      </c>
      <c r="J196" s="19" t="n">
        <f aca="false">H196+I196</f>
        <v>67.5</v>
      </c>
      <c r="K196" s="20" t="n">
        <v>106</v>
      </c>
      <c r="L196" s="20" t="n">
        <v>23.33</v>
      </c>
      <c r="M196" s="21" t="n">
        <f aca="false">K196+L196</f>
        <v>129.33</v>
      </c>
      <c r="N196" s="22" t="n">
        <v>103</v>
      </c>
      <c r="O196" s="22" t="n">
        <v>29.16</v>
      </c>
      <c r="P196" s="22" t="n">
        <f aca="false">N196+O196</f>
        <v>132.16</v>
      </c>
      <c r="Q196" s="21" t="n">
        <v>100</v>
      </c>
      <c r="R196" s="21" t="n">
        <v>35</v>
      </c>
      <c r="S196" s="21" t="n">
        <f aca="false">Q196+R196</f>
        <v>135</v>
      </c>
      <c r="T196" s="22" t="n">
        <v>156</v>
      </c>
      <c r="U196" s="22" t="n">
        <v>40.83</v>
      </c>
      <c r="V196" s="22" t="n">
        <f aca="false">T196+U196</f>
        <v>196.83</v>
      </c>
      <c r="W196" s="21" t="n">
        <v>153</v>
      </c>
      <c r="X196" s="21" t="n">
        <v>46.66</v>
      </c>
      <c r="Y196" s="21" t="n">
        <f aca="false">W196+X196</f>
        <v>199.66</v>
      </c>
    </row>
    <row r="197" customFormat="false" ht="18" hidden="false" customHeight="true" outlineLevel="0" collapsed="false">
      <c r="A197" s="18" t="s">
        <v>34</v>
      </c>
      <c r="B197" s="19" t="n">
        <v>16</v>
      </c>
      <c r="C197" s="19" t="n">
        <v>5.83</v>
      </c>
      <c r="D197" s="19" t="n">
        <f aca="false">B197+C197</f>
        <v>21.83</v>
      </c>
      <c r="E197" s="20" t="n">
        <v>33</v>
      </c>
      <c r="F197" s="20" t="n">
        <v>11.66</v>
      </c>
      <c r="G197" s="21" t="n">
        <f aca="false">E197+F197</f>
        <v>44.66</v>
      </c>
      <c r="H197" s="19" t="n">
        <v>50</v>
      </c>
      <c r="I197" s="19" t="n">
        <v>17.5</v>
      </c>
      <c r="J197" s="19" t="n">
        <f aca="false">H197+I197</f>
        <v>67.5</v>
      </c>
      <c r="K197" s="20" t="n">
        <v>66</v>
      </c>
      <c r="L197" s="20" t="n">
        <v>23.33</v>
      </c>
      <c r="M197" s="21" t="n">
        <f aca="false">K197+L197</f>
        <v>89.33</v>
      </c>
      <c r="N197" s="22" t="n">
        <v>83</v>
      </c>
      <c r="O197" s="22" t="n">
        <v>29.16</v>
      </c>
      <c r="P197" s="22" t="n">
        <f aca="false">N197+O197</f>
        <v>112.16</v>
      </c>
      <c r="Q197" s="21" t="n">
        <v>100</v>
      </c>
      <c r="R197" s="21" t="n">
        <v>35</v>
      </c>
      <c r="S197" s="21" t="n">
        <f aca="false">Q197+R197</f>
        <v>135</v>
      </c>
      <c r="T197" s="22" t="n">
        <v>116</v>
      </c>
      <c r="U197" s="22" t="n">
        <v>40.83</v>
      </c>
      <c r="V197" s="22" t="n">
        <f aca="false">T197+U197</f>
        <v>156.83</v>
      </c>
      <c r="W197" s="21" t="n">
        <v>133</v>
      </c>
      <c r="X197" s="21" t="n">
        <v>46.66</v>
      </c>
      <c r="Y197" s="21" t="n">
        <f aca="false">W197+X197</f>
        <v>179.66</v>
      </c>
    </row>
    <row r="198" customFormat="false" ht="18" hidden="false" customHeight="true" outlineLevel="0" collapsed="false">
      <c r="A198" s="26"/>
    </row>
    <row r="199" customFormat="false" ht="18" hidden="false" customHeight="true" outlineLevel="0" collapsed="false"/>
    <row r="200" customFormat="false" ht="18" hidden="false" customHeight="true" outlineLevel="0" collapsed="false"/>
  </sheetData>
  <mergeCells count="34">
    <mergeCell ref="B3:D3"/>
    <mergeCell ref="E3:G3"/>
    <mergeCell ref="H3:J3"/>
    <mergeCell ref="K3:M3"/>
    <mergeCell ref="N3:P3"/>
    <mergeCell ref="Q3:S3"/>
    <mergeCell ref="T3:V3"/>
    <mergeCell ref="W3:Y3"/>
    <mergeCell ref="B44:D44"/>
    <mergeCell ref="E44:G44"/>
    <mergeCell ref="H44:J44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B104:D104"/>
    <mergeCell ref="E104:G104"/>
    <mergeCell ref="H104:J104"/>
    <mergeCell ref="K104:M104"/>
    <mergeCell ref="N104:P104"/>
    <mergeCell ref="B161:D161"/>
    <mergeCell ref="E161:G161"/>
    <mergeCell ref="H161:J161"/>
    <mergeCell ref="K161:M161"/>
    <mergeCell ref="N161:P161"/>
    <mergeCell ref="Q161:S161"/>
    <mergeCell ref="T161:V161"/>
    <mergeCell ref="W161:Y16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03:37:26Z</dcterms:created>
  <dc:creator>Penang Teacher's Co-operative</dc:creator>
  <dc:description/>
  <dc:language>en-US</dc:language>
  <cp:lastModifiedBy>cwho</cp:lastModifiedBy>
  <cp:lastPrinted>2005-08-04T12:21:32Z</cp:lastPrinted>
  <dcterms:modified xsi:type="dcterms:W3CDTF">2005-08-27T03:03:02Z</dcterms:modified>
  <cp:revision>0</cp:revision>
  <dc:subject/>
  <dc:title/>
</cp:coreProperties>
</file>